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KB/s pro Spieler</t>
  </si>
  <si>
    <t xml:space="preserve">TRAFFIC &amp; LAUFZEITRECHNER</t>
  </si>
  <si>
    <t xml:space="preserve">Spieler</t>
  </si>
  <si>
    <t xml:space="preserve">KB pro Sek.</t>
  </si>
  <si>
    <t xml:space="preserve">Laufzeit in Minuten</t>
  </si>
  <si>
    <t xml:space="preserve">Slots</t>
  </si>
  <si>
    <t xml:space="preserve">KB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O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7" activeCellId="0" sqref="L7:AN7"/>
    </sheetView>
  </sheetViews>
  <sheetFormatPr defaultColWidth="2.7070312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6.7"/>
    <col collapsed="false" customWidth="true" hidden="false" outlineLevel="0" max="6" min="4" style="0" width="3.28"/>
    <col collapsed="false" customWidth="true" hidden="false" outlineLevel="0" max="10" min="10" style="0" width="3.28"/>
    <col collapsed="false" customWidth="true" hidden="false" outlineLevel="0" max="40" min="11" style="0" width="4.56"/>
  </cols>
  <sheetData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false" outlineLevel="0" collapsed="false">
      <c r="A7" s="1"/>
      <c r="B7" s="3" t="n">
        <v>6</v>
      </c>
      <c r="C7" s="1"/>
      <c r="D7" s="4" t="s">
        <v>0</v>
      </c>
      <c r="E7" s="4"/>
      <c r="F7" s="4"/>
      <c r="G7" s="4"/>
      <c r="H7" s="4"/>
      <c r="I7" s="4"/>
      <c r="J7" s="1"/>
      <c r="K7" s="2"/>
      <c r="L7" s="5" t="s">
        <v>1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3.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customFormat="false" ht="13.5" hidden="false" customHeight="false" outlineLevel="0" collapsed="false">
      <c r="A10" s="1"/>
      <c r="B10" s="4" t="s">
        <v>2</v>
      </c>
      <c r="C10" s="4"/>
      <c r="D10" s="6"/>
      <c r="E10" s="4" t="s">
        <v>3</v>
      </c>
      <c r="F10" s="4"/>
      <c r="G10" s="4"/>
      <c r="H10" s="4"/>
      <c r="I10" s="4"/>
      <c r="J10" s="2"/>
      <c r="K10" s="7" t="s">
        <v>4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1"/>
    </row>
    <row r="11" customFormat="false" ht="13.5" hidden="false" customHeight="false" outlineLevel="0" collapsed="false">
      <c r="A11" s="1"/>
      <c r="B11" s="4"/>
      <c r="C11" s="4"/>
      <c r="D11" s="6"/>
      <c r="E11" s="4"/>
      <c r="F11" s="4"/>
      <c r="G11" s="4"/>
      <c r="H11" s="4"/>
      <c r="I11" s="4"/>
      <c r="J11" s="2"/>
      <c r="K11" s="7" t="n">
        <v>60</v>
      </c>
      <c r="L11" s="7"/>
      <c r="M11" s="7" t="n">
        <v>240</v>
      </c>
      <c r="N11" s="7"/>
      <c r="O11" s="7" t="n">
        <v>360</v>
      </c>
      <c r="P11" s="7"/>
      <c r="Q11" s="7" t="n">
        <v>480</v>
      </c>
      <c r="R11" s="7"/>
      <c r="S11" s="7" t="n">
        <v>600</v>
      </c>
      <c r="T11" s="7"/>
      <c r="U11" s="7" t="n">
        <v>1200</v>
      </c>
      <c r="V11" s="7"/>
      <c r="W11" s="7" t="n">
        <v>2400</v>
      </c>
      <c r="X11" s="7"/>
      <c r="Y11" s="8" t="n">
        <v>3600</v>
      </c>
      <c r="Z11" s="8"/>
      <c r="AA11" s="8" t="n">
        <v>4800</v>
      </c>
      <c r="AB11" s="8"/>
      <c r="AC11" s="8" t="n">
        <v>6000</v>
      </c>
      <c r="AD11" s="8"/>
      <c r="AE11" s="8" t="n">
        <v>8400</v>
      </c>
      <c r="AF11" s="8"/>
      <c r="AG11" s="8" t="n">
        <v>10800</v>
      </c>
      <c r="AH11" s="8"/>
      <c r="AI11" s="8" t="n">
        <v>13200</v>
      </c>
      <c r="AJ11" s="8"/>
      <c r="AK11" s="8" t="n">
        <v>15000</v>
      </c>
      <c r="AL11" s="8"/>
      <c r="AM11" s="8" t="n">
        <v>18000</v>
      </c>
      <c r="AN11" s="8"/>
      <c r="AO11" s="1"/>
    </row>
    <row r="12" customFormat="false" ht="13.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1"/>
      <c r="B13" s="9" t="n">
        <v>2</v>
      </c>
      <c r="C13" s="10" t="s">
        <v>5</v>
      </c>
      <c r="D13" s="2"/>
      <c r="E13" s="11" t="n">
        <f aca="false">B13*$B$7</f>
        <v>12</v>
      </c>
      <c r="F13" s="11"/>
      <c r="G13" s="10" t="s">
        <v>6</v>
      </c>
      <c r="H13" s="10"/>
      <c r="I13" s="10"/>
      <c r="J13" s="2"/>
      <c r="K13" s="12" t="n">
        <f aca="false">(E13*60)*$K$11*0.001</f>
        <v>43.2</v>
      </c>
      <c r="L13" s="12"/>
      <c r="M13" s="12" t="n">
        <f aca="false">(E13*60)*$M$11*0.001</f>
        <v>172.8</v>
      </c>
      <c r="N13" s="12"/>
      <c r="O13" s="12" t="n">
        <f aca="false">(E13*60)*$O$11*0.001</f>
        <v>259.2</v>
      </c>
      <c r="P13" s="12"/>
      <c r="Q13" s="12" t="n">
        <f aca="false">(E13*60)*$Q$11*0.001</f>
        <v>345.6</v>
      </c>
      <c r="R13" s="12"/>
      <c r="S13" s="12" t="n">
        <f aca="false">(E13*60)*$S$11*0.001</f>
        <v>432</v>
      </c>
      <c r="T13" s="12"/>
      <c r="U13" s="12" t="n">
        <f aca="false">(E13*60)*$U$11*0.001</f>
        <v>864</v>
      </c>
      <c r="V13" s="12"/>
      <c r="W13" s="12" t="n">
        <f aca="false">(E13*60)*$W$11*0.001</f>
        <v>1728</v>
      </c>
      <c r="X13" s="12"/>
      <c r="Y13" s="12" t="n">
        <f aca="false">(E13*60)*$Y$11*0.001</f>
        <v>2592</v>
      </c>
      <c r="Z13" s="12"/>
      <c r="AA13" s="12" t="n">
        <f aca="false">(E13*60)*$AA$11*0.001</f>
        <v>3456</v>
      </c>
      <c r="AB13" s="12"/>
      <c r="AC13" s="12" t="n">
        <f aca="false">(E13*60)*$AC$11*0.001</f>
        <v>4320</v>
      </c>
      <c r="AD13" s="12"/>
      <c r="AE13" s="12" t="n">
        <f aca="false">(E13*60)*$AE$11*0.001</f>
        <v>6048</v>
      </c>
      <c r="AF13" s="12"/>
      <c r="AG13" s="12" t="n">
        <f aca="false">(E13*60)*$AG$11*0.001</f>
        <v>7776</v>
      </c>
      <c r="AH13" s="12"/>
      <c r="AI13" s="12" t="n">
        <f aca="false">(E13*60)*$AI$11*0.001</f>
        <v>9504</v>
      </c>
      <c r="AJ13" s="12"/>
      <c r="AK13" s="12" t="n">
        <f aca="false">(E13*60)*$AK$11*0.001</f>
        <v>10800</v>
      </c>
      <c r="AL13" s="12"/>
      <c r="AM13" s="12" t="n">
        <f aca="false">(E13*60)*$AM$11*0.001</f>
        <v>12960</v>
      </c>
      <c r="AN13" s="12"/>
      <c r="AO13" s="1"/>
    </row>
    <row r="14" customFormat="false" ht="12.75" hidden="false" customHeight="false" outlineLevel="0" collapsed="false">
      <c r="A14" s="1"/>
      <c r="B14" s="13" t="n">
        <v>4</v>
      </c>
      <c r="C14" s="14" t="s">
        <v>5</v>
      </c>
      <c r="D14" s="2"/>
      <c r="E14" s="15" t="n">
        <f aca="false">B14*$B$7</f>
        <v>24</v>
      </c>
      <c r="F14" s="15"/>
      <c r="G14" s="14" t="s">
        <v>6</v>
      </c>
      <c r="H14" s="14"/>
      <c r="I14" s="14"/>
      <c r="J14" s="2"/>
      <c r="K14" s="12" t="n">
        <f aca="false">(E14*60)*$K$11*0.001</f>
        <v>86.4</v>
      </c>
      <c r="L14" s="12"/>
      <c r="M14" s="12" t="n">
        <f aca="false">(E14*60)*$M$11*0.001</f>
        <v>345.6</v>
      </c>
      <c r="N14" s="12"/>
      <c r="O14" s="12" t="n">
        <f aca="false">(E14*60)*$O$11*0.001</f>
        <v>518.4</v>
      </c>
      <c r="P14" s="12"/>
      <c r="Q14" s="12" t="n">
        <f aca="false">(E14*60)*$Q$11*0.001</f>
        <v>691.2</v>
      </c>
      <c r="R14" s="12"/>
      <c r="S14" s="12" t="n">
        <f aca="false">(E14*60)*$S$11*0.001</f>
        <v>864</v>
      </c>
      <c r="T14" s="12"/>
      <c r="U14" s="12" t="n">
        <f aca="false">(E14*60)*$U$11*0.001</f>
        <v>1728</v>
      </c>
      <c r="V14" s="12"/>
      <c r="W14" s="12" t="n">
        <f aca="false">(E14*60)*$W$11*0.001</f>
        <v>3456</v>
      </c>
      <c r="X14" s="12"/>
      <c r="Y14" s="12" t="n">
        <f aca="false">(E14*60)*$Y$11*0.001</f>
        <v>5184</v>
      </c>
      <c r="Z14" s="12"/>
      <c r="AA14" s="12" t="n">
        <f aca="false">(E14*60)*$AA$11*0.001</f>
        <v>6912</v>
      </c>
      <c r="AB14" s="12"/>
      <c r="AC14" s="12" t="n">
        <f aca="false">(E14*60)*$AC$11*0.001</f>
        <v>8640</v>
      </c>
      <c r="AD14" s="12"/>
      <c r="AE14" s="12" t="n">
        <f aca="false">(E14*60)*$AE$11*0.001</f>
        <v>12096</v>
      </c>
      <c r="AF14" s="12"/>
      <c r="AG14" s="12" t="n">
        <f aca="false">(E14*60)*$AG$11*0.001</f>
        <v>15552</v>
      </c>
      <c r="AH14" s="12"/>
      <c r="AI14" s="12" t="n">
        <f aca="false">(E14*60)*$AI$11*0.001</f>
        <v>19008</v>
      </c>
      <c r="AJ14" s="12"/>
      <c r="AK14" s="12" t="n">
        <f aca="false">(E14*60)*$AK$11*0.001</f>
        <v>21600</v>
      </c>
      <c r="AL14" s="12"/>
      <c r="AM14" s="12" t="n">
        <f aca="false">(E14*60)*$AM$11*0.001</f>
        <v>25920</v>
      </c>
      <c r="AN14" s="12"/>
      <c r="AO14" s="1"/>
    </row>
    <row r="15" customFormat="false" ht="12.75" hidden="false" customHeight="false" outlineLevel="0" collapsed="false">
      <c r="A15" s="1"/>
      <c r="B15" s="13" t="n">
        <v>6</v>
      </c>
      <c r="C15" s="14" t="s">
        <v>5</v>
      </c>
      <c r="D15" s="2"/>
      <c r="E15" s="15" t="n">
        <f aca="false">B15*$B$7</f>
        <v>36</v>
      </c>
      <c r="F15" s="15"/>
      <c r="G15" s="14" t="s">
        <v>6</v>
      </c>
      <c r="H15" s="14"/>
      <c r="I15" s="14"/>
      <c r="J15" s="2"/>
      <c r="K15" s="12" t="n">
        <f aca="false">(E15*60)*$K$11*0.001</f>
        <v>129.6</v>
      </c>
      <c r="L15" s="12"/>
      <c r="M15" s="12" t="n">
        <f aca="false">(E15*60)*$M$11*0.001</f>
        <v>518.4</v>
      </c>
      <c r="N15" s="12"/>
      <c r="O15" s="12" t="n">
        <f aca="false">(E15*60)*$O$11*0.001</f>
        <v>777.6</v>
      </c>
      <c r="P15" s="12"/>
      <c r="Q15" s="12" t="n">
        <f aca="false">(E15*60)*$Q$11*0.001</f>
        <v>1036.8</v>
      </c>
      <c r="R15" s="12"/>
      <c r="S15" s="12" t="n">
        <f aca="false">(E15*60)*$S$11*0.001</f>
        <v>1296</v>
      </c>
      <c r="T15" s="12"/>
      <c r="U15" s="12" t="n">
        <f aca="false">(E15*60)*$U$11*0.001</f>
        <v>2592</v>
      </c>
      <c r="V15" s="12"/>
      <c r="W15" s="12" t="n">
        <f aca="false">(E15*60)*$W$11*0.001</f>
        <v>5184</v>
      </c>
      <c r="X15" s="12"/>
      <c r="Y15" s="12" t="n">
        <f aca="false">(E15*60)*$Y$11*0.001</f>
        <v>7776</v>
      </c>
      <c r="Z15" s="12"/>
      <c r="AA15" s="12" t="n">
        <f aca="false">(E15*60)*$AA$11*0.001</f>
        <v>10368</v>
      </c>
      <c r="AB15" s="12"/>
      <c r="AC15" s="12" t="n">
        <f aca="false">(E15*60)*$AC$11*0.001</f>
        <v>12960</v>
      </c>
      <c r="AD15" s="12"/>
      <c r="AE15" s="12" t="n">
        <f aca="false">(E15*60)*$AE$11*0.001</f>
        <v>18144</v>
      </c>
      <c r="AF15" s="12"/>
      <c r="AG15" s="12" t="n">
        <f aca="false">(E15*60)*$AG$11*0.001</f>
        <v>23328</v>
      </c>
      <c r="AH15" s="12"/>
      <c r="AI15" s="12" t="n">
        <f aca="false">(E15*60)*$AI$11*0.001</f>
        <v>28512</v>
      </c>
      <c r="AJ15" s="12"/>
      <c r="AK15" s="12" t="n">
        <f aca="false">(E15*60)*$AK$11*0.001</f>
        <v>32400</v>
      </c>
      <c r="AL15" s="12"/>
      <c r="AM15" s="12" t="n">
        <f aca="false">(E15*60)*$AM$11*0.001</f>
        <v>38880</v>
      </c>
      <c r="AN15" s="12"/>
      <c r="AO15" s="1"/>
    </row>
    <row r="16" customFormat="false" ht="12.75" hidden="false" customHeight="false" outlineLevel="0" collapsed="false">
      <c r="A16" s="1"/>
      <c r="B16" s="13" t="n">
        <v>8</v>
      </c>
      <c r="C16" s="14" t="s">
        <v>5</v>
      </c>
      <c r="D16" s="2"/>
      <c r="E16" s="15" t="n">
        <f aca="false">B16*$B$7</f>
        <v>48</v>
      </c>
      <c r="F16" s="15"/>
      <c r="G16" s="14" t="s">
        <v>6</v>
      </c>
      <c r="H16" s="14"/>
      <c r="I16" s="14"/>
      <c r="J16" s="2"/>
      <c r="K16" s="12" t="n">
        <f aca="false">(E16*60)*$K$11*0.001</f>
        <v>172.8</v>
      </c>
      <c r="L16" s="12"/>
      <c r="M16" s="12" t="n">
        <f aca="false">(E16*60)*$M$11*0.001</f>
        <v>691.2</v>
      </c>
      <c r="N16" s="12"/>
      <c r="O16" s="12" t="n">
        <f aca="false">(E16*60)*$O$11*0.001</f>
        <v>1036.8</v>
      </c>
      <c r="P16" s="12"/>
      <c r="Q16" s="12" t="n">
        <f aca="false">(E16*60)*$Q$11*0.001</f>
        <v>1382.4</v>
      </c>
      <c r="R16" s="12"/>
      <c r="S16" s="12" t="n">
        <f aca="false">(E16*60)*$S$11*0.001</f>
        <v>1728</v>
      </c>
      <c r="T16" s="12"/>
      <c r="U16" s="12" t="n">
        <f aca="false">(E16*60)*$U$11*0.001</f>
        <v>3456</v>
      </c>
      <c r="V16" s="12"/>
      <c r="W16" s="12" t="n">
        <f aca="false">(E16*60)*$W$11*0.001</f>
        <v>6912</v>
      </c>
      <c r="X16" s="12"/>
      <c r="Y16" s="12" t="n">
        <f aca="false">(E16*60)*$Y$11*0.001</f>
        <v>10368</v>
      </c>
      <c r="Z16" s="12"/>
      <c r="AA16" s="12" t="n">
        <f aca="false">(E16*60)*$AA$11*0.001</f>
        <v>13824</v>
      </c>
      <c r="AB16" s="12"/>
      <c r="AC16" s="12" t="n">
        <f aca="false">(E16*60)*$AC$11*0.001</f>
        <v>17280</v>
      </c>
      <c r="AD16" s="12"/>
      <c r="AE16" s="12" t="n">
        <f aca="false">(E16*60)*$AE$11*0.001</f>
        <v>24192</v>
      </c>
      <c r="AF16" s="12"/>
      <c r="AG16" s="12" t="n">
        <f aca="false">(E16*60)*$AG$11*0.001</f>
        <v>31104</v>
      </c>
      <c r="AH16" s="12"/>
      <c r="AI16" s="12" t="n">
        <f aca="false">(E16*60)*$AI$11*0.001</f>
        <v>38016</v>
      </c>
      <c r="AJ16" s="12"/>
      <c r="AK16" s="12" t="n">
        <f aca="false">(E16*60)*$AK$11*0.001</f>
        <v>43200</v>
      </c>
      <c r="AL16" s="12"/>
      <c r="AM16" s="12" t="n">
        <f aca="false">(E16*60)*$AM$11*0.001</f>
        <v>51840</v>
      </c>
      <c r="AN16" s="12"/>
      <c r="AO16" s="1"/>
    </row>
    <row r="17" customFormat="false" ht="12.75" hidden="false" customHeight="false" outlineLevel="0" collapsed="false">
      <c r="A17" s="1"/>
      <c r="B17" s="13" t="n">
        <v>10</v>
      </c>
      <c r="C17" s="14" t="s">
        <v>5</v>
      </c>
      <c r="D17" s="2"/>
      <c r="E17" s="15" t="n">
        <f aca="false">B17*$B$7</f>
        <v>60</v>
      </c>
      <c r="F17" s="15"/>
      <c r="G17" s="14" t="s">
        <v>6</v>
      </c>
      <c r="H17" s="14"/>
      <c r="I17" s="14"/>
      <c r="J17" s="2"/>
      <c r="K17" s="12" t="n">
        <f aca="false">(E17*60)*$K$11*0.001</f>
        <v>216</v>
      </c>
      <c r="L17" s="12"/>
      <c r="M17" s="12" t="n">
        <f aca="false">(E17*60)*$M$11*0.001</f>
        <v>864</v>
      </c>
      <c r="N17" s="12"/>
      <c r="O17" s="12" t="n">
        <f aca="false">(E17*60)*$O$11*0.001</f>
        <v>1296</v>
      </c>
      <c r="P17" s="12"/>
      <c r="Q17" s="12" t="n">
        <f aca="false">(E17*60)*$Q$11*0.001</f>
        <v>1728</v>
      </c>
      <c r="R17" s="12"/>
      <c r="S17" s="12" t="n">
        <f aca="false">(E17*60)*$S$11*0.001</f>
        <v>2160</v>
      </c>
      <c r="T17" s="12"/>
      <c r="U17" s="12" t="n">
        <f aca="false">(E17*60)*$U$11*0.001</f>
        <v>4320</v>
      </c>
      <c r="V17" s="12"/>
      <c r="W17" s="12" t="n">
        <f aca="false">(E17*60)*$W$11*0.001</f>
        <v>8640</v>
      </c>
      <c r="X17" s="12"/>
      <c r="Y17" s="12" t="n">
        <f aca="false">(E17*60)*$Y$11*0.001</f>
        <v>12960</v>
      </c>
      <c r="Z17" s="12"/>
      <c r="AA17" s="12" t="n">
        <f aca="false">(E17*60)*$AA$11*0.001</f>
        <v>17280</v>
      </c>
      <c r="AB17" s="12"/>
      <c r="AC17" s="12" t="n">
        <f aca="false">(E17*60)*$AC$11*0.001</f>
        <v>21600</v>
      </c>
      <c r="AD17" s="12"/>
      <c r="AE17" s="12" t="n">
        <f aca="false">(E17*60)*$AE$11*0.001</f>
        <v>30240</v>
      </c>
      <c r="AF17" s="12"/>
      <c r="AG17" s="12" t="n">
        <f aca="false">(E17*60)*$AG$11*0.001</f>
        <v>38880</v>
      </c>
      <c r="AH17" s="12"/>
      <c r="AI17" s="12" t="n">
        <f aca="false">(E17*60)*$AI$11*0.001</f>
        <v>47520</v>
      </c>
      <c r="AJ17" s="12"/>
      <c r="AK17" s="12" t="n">
        <f aca="false">(E17*60)*$AK$11*0.001</f>
        <v>54000</v>
      </c>
      <c r="AL17" s="12"/>
      <c r="AM17" s="12" t="n">
        <f aca="false">(E17*60)*$AM$11*0.001</f>
        <v>64800</v>
      </c>
      <c r="AN17" s="12"/>
      <c r="AO17" s="1"/>
    </row>
    <row r="18" customFormat="false" ht="12.75" hidden="false" customHeight="false" outlineLevel="0" collapsed="false">
      <c r="A18" s="1"/>
      <c r="B18" s="13" t="n">
        <v>12</v>
      </c>
      <c r="C18" s="14" t="s">
        <v>5</v>
      </c>
      <c r="D18" s="2"/>
      <c r="E18" s="15" t="n">
        <f aca="false">B18*$B$7</f>
        <v>72</v>
      </c>
      <c r="F18" s="15"/>
      <c r="G18" s="14" t="s">
        <v>6</v>
      </c>
      <c r="H18" s="14"/>
      <c r="I18" s="14"/>
      <c r="J18" s="2"/>
      <c r="K18" s="12" t="n">
        <f aca="false">(E18*60)*$K$11*0.001</f>
        <v>259.2</v>
      </c>
      <c r="L18" s="12"/>
      <c r="M18" s="12" t="n">
        <f aca="false">(E18*60)*$M$11*0.001</f>
        <v>1036.8</v>
      </c>
      <c r="N18" s="12"/>
      <c r="O18" s="12" t="n">
        <f aca="false">(E18*60)*$O$11*0.001</f>
        <v>1555.2</v>
      </c>
      <c r="P18" s="12"/>
      <c r="Q18" s="12" t="n">
        <f aca="false">(E18*60)*$Q$11*0.001</f>
        <v>2073.6</v>
      </c>
      <c r="R18" s="12"/>
      <c r="S18" s="12" t="n">
        <f aca="false">(E18*60)*$S$11*0.001</f>
        <v>2592</v>
      </c>
      <c r="T18" s="12"/>
      <c r="U18" s="12" t="n">
        <f aca="false">(E18*60)*$U$11*0.001</f>
        <v>5184</v>
      </c>
      <c r="V18" s="12"/>
      <c r="W18" s="12" t="n">
        <f aca="false">(E18*60)*$W$11*0.001</f>
        <v>10368</v>
      </c>
      <c r="X18" s="12"/>
      <c r="Y18" s="12" t="n">
        <f aca="false">(E18*60)*$Y$11*0.001</f>
        <v>15552</v>
      </c>
      <c r="Z18" s="12"/>
      <c r="AA18" s="12" t="n">
        <f aca="false">(E18*60)*$AA$11*0.001</f>
        <v>20736</v>
      </c>
      <c r="AB18" s="12"/>
      <c r="AC18" s="12" t="n">
        <f aca="false">(E18*60)*$AC$11*0.001</f>
        <v>25920</v>
      </c>
      <c r="AD18" s="12"/>
      <c r="AE18" s="12" t="n">
        <f aca="false">(E18*60)*$AE$11*0.001</f>
        <v>36288</v>
      </c>
      <c r="AF18" s="12"/>
      <c r="AG18" s="12" t="n">
        <f aca="false">(E18*60)*$AG$11*0.001</f>
        <v>46656</v>
      </c>
      <c r="AH18" s="12"/>
      <c r="AI18" s="12" t="n">
        <f aca="false">(E18*60)*$AI$11*0.001</f>
        <v>57024</v>
      </c>
      <c r="AJ18" s="12"/>
      <c r="AK18" s="12" t="n">
        <f aca="false">(E18*60)*$AK$11*0.001</f>
        <v>64800</v>
      </c>
      <c r="AL18" s="12"/>
      <c r="AM18" s="12" t="n">
        <f aca="false">(E18*60)*$AM$11*0.001</f>
        <v>77760</v>
      </c>
      <c r="AN18" s="12"/>
      <c r="AO18" s="1"/>
    </row>
    <row r="19" customFormat="false" ht="12.75" hidden="false" customHeight="false" outlineLevel="0" collapsed="false">
      <c r="A19" s="1"/>
      <c r="B19" s="13" t="n">
        <v>14</v>
      </c>
      <c r="C19" s="14" t="s">
        <v>5</v>
      </c>
      <c r="D19" s="2"/>
      <c r="E19" s="15" t="n">
        <f aca="false">B19*$B$7</f>
        <v>84</v>
      </c>
      <c r="F19" s="15"/>
      <c r="G19" s="14" t="s">
        <v>6</v>
      </c>
      <c r="H19" s="14"/>
      <c r="I19" s="14"/>
      <c r="J19" s="2"/>
      <c r="K19" s="12" t="n">
        <f aca="false">(E19*60)*$K$11*0.001</f>
        <v>302.4</v>
      </c>
      <c r="L19" s="12"/>
      <c r="M19" s="12" t="n">
        <f aca="false">(E19*60)*$M$11*0.001</f>
        <v>1209.6</v>
      </c>
      <c r="N19" s="12"/>
      <c r="O19" s="12" t="n">
        <f aca="false">(E19*60)*$O$11*0.001</f>
        <v>1814.4</v>
      </c>
      <c r="P19" s="12"/>
      <c r="Q19" s="12" t="n">
        <f aca="false">(E19*60)*$Q$11*0.001</f>
        <v>2419.2</v>
      </c>
      <c r="R19" s="12"/>
      <c r="S19" s="12" t="n">
        <f aca="false">(E19*60)*$S$11*0.001</f>
        <v>3024</v>
      </c>
      <c r="T19" s="12"/>
      <c r="U19" s="12" t="n">
        <f aca="false">(E19*60)*$U$11*0.001</f>
        <v>6048</v>
      </c>
      <c r="V19" s="12"/>
      <c r="W19" s="12" t="n">
        <f aca="false">(E19*60)*$W$11*0.001</f>
        <v>12096</v>
      </c>
      <c r="X19" s="12"/>
      <c r="Y19" s="12" t="n">
        <f aca="false">(E19*60)*$Y$11*0.001</f>
        <v>18144</v>
      </c>
      <c r="Z19" s="12"/>
      <c r="AA19" s="12" t="n">
        <f aca="false">(E19*60)*$AA$11*0.001</f>
        <v>24192</v>
      </c>
      <c r="AB19" s="12"/>
      <c r="AC19" s="12" t="n">
        <f aca="false">(E19*60)*$AC$11*0.001</f>
        <v>30240</v>
      </c>
      <c r="AD19" s="12"/>
      <c r="AE19" s="12" t="n">
        <f aca="false">(E19*60)*$AE$11*0.001</f>
        <v>42336</v>
      </c>
      <c r="AF19" s="12"/>
      <c r="AG19" s="12" t="n">
        <f aca="false">(E19*60)*$AG$11*0.001</f>
        <v>54432</v>
      </c>
      <c r="AH19" s="12"/>
      <c r="AI19" s="12" t="n">
        <f aca="false">(E19*60)*$AI$11*0.001</f>
        <v>66528</v>
      </c>
      <c r="AJ19" s="12"/>
      <c r="AK19" s="12" t="n">
        <f aca="false">(E19*60)*$AK$11*0.001</f>
        <v>75600</v>
      </c>
      <c r="AL19" s="12"/>
      <c r="AM19" s="12" t="n">
        <f aca="false">(E19*60)*$AM$11*0.001</f>
        <v>90720</v>
      </c>
      <c r="AN19" s="12"/>
      <c r="AO19" s="1"/>
    </row>
    <row r="20" customFormat="false" ht="12.75" hidden="false" customHeight="false" outlineLevel="0" collapsed="false">
      <c r="A20" s="1"/>
      <c r="B20" s="13" t="n">
        <v>16</v>
      </c>
      <c r="C20" s="14" t="s">
        <v>5</v>
      </c>
      <c r="D20" s="2"/>
      <c r="E20" s="15" t="n">
        <f aca="false">B20*$B$7</f>
        <v>96</v>
      </c>
      <c r="F20" s="15"/>
      <c r="G20" s="14" t="s">
        <v>6</v>
      </c>
      <c r="H20" s="14"/>
      <c r="I20" s="14"/>
      <c r="J20" s="2"/>
      <c r="K20" s="12" t="n">
        <f aca="false">(E20*60)*$K$11*0.001</f>
        <v>345.6</v>
      </c>
      <c r="L20" s="12"/>
      <c r="M20" s="12" t="n">
        <f aca="false">(E20*60)*$M$11*0.001</f>
        <v>1382.4</v>
      </c>
      <c r="N20" s="12"/>
      <c r="O20" s="12" t="n">
        <f aca="false">(E20*60)*$O$11*0.001</f>
        <v>2073.6</v>
      </c>
      <c r="P20" s="12"/>
      <c r="Q20" s="12" t="n">
        <f aca="false">(E20*60)*$Q$11*0.001</f>
        <v>2764.8</v>
      </c>
      <c r="R20" s="12"/>
      <c r="S20" s="12" t="n">
        <f aca="false">(E20*60)*$S$11*0.001</f>
        <v>3456</v>
      </c>
      <c r="T20" s="12"/>
      <c r="U20" s="12" t="n">
        <f aca="false">(E20*60)*$U$11*0.001</f>
        <v>6912</v>
      </c>
      <c r="V20" s="12"/>
      <c r="W20" s="12" t="n">
        <f aca="false">(E20*60)*$W$11*0.001</f>
        <v>13824</v>
      </c>
      <c r="X20" s="12"/>
      <c r="Y20" s="12" t="n">
        <f aca="false">(E20*60)*$Y$11*0.001</f>
        <v>20736</v>
      </c>
      <c r="Z20" s="12"/>
      <c r="AA20" s="12" t="n">
        <f aca="false">(E20*60)*$AA$11*0.001</f>
        <v>27648</v>
      </c>
      <c r="AB20" s="12"/>
      <c r="AC20" s="12" t="n">
        <f aca="false">(E20*60)*$AC$11*0.001</f>
        <v>34560</v>
      </c>
      <c r="AD20" s="12"/>
      <c r="AE20" s="12" t="n">
        <f aca="false">(E20*60)*$AE$11*0.001</f>
        <v>48384</v>
      </c>
      <c r="AF20" s="12"/>
      <c r="AG20" s="12" t="n">
        <f aca="false">(E20*60)*$AG$11*0.001</f>
        <v>62208</v>
      </c>
      <c r="AH20" s="12"/>
      <c r="AI20" s="12" t="n">
        <f aca="false">(E20*60)*$AI$11*0.001</f>
        <v>76032</v>
      </c>
      <c r="AJ20" s="12"/>
      <c r="AK20" s="12" t="n">
        <f aca="false">(E20*60)*$AK$11*0.001</f>
        <v>86400</v>
      </c>
      <c r="AL20" s="12"/>
      <c r="AM20" s="12" t="n">
        <f aca="false">(E20*60)*$AM$11*0.001</f>
        <v>103680</v>
      </c>
      <c r="AN20" s="12"/>
      <c r="AO20" s="1"/>
    </row>
    <row r="21" customFormat="false" ht="12.75" hidden="false" customHeight="false" outlineLevel="0" collapsed="false">
      <c r="A21" s="1"/>
      <c r="B21" s="13" t="n">
        <v>18</v>
      </c>
      <c r="C21" s="14" t="s">
        <v>5</v>
      </c>
      <c r="D21" s="2"/>
      <c r="E21" s="15" t="n">
        <f aca="false">B21*$B$7</f>
        <v>108</v>
      </c>
      <c r="F21" s="15"/>
      <c r="G21" s="14" t="s">
        <v>6</v>
      </c>
      <c r="H21" s="14"/>
      <c r="I21" s="14"/>
      <c r="J21" s="2"/>
      <c r="K21" s="12" t="n">
        <f aca="false">(E21*60)*$K$11*0.001</f>
        <v>388.8</v>
      </c>
      <c r="L21" s="12"/>
      <c r="M21" s="12" t="n">
        <f aca="false">(E21*60)*$M$11*0.001</f>
        <v>1555.2</v>
      </c>
      <c r="N21" s="12"/>
      <c r="O21" s="12" t="n">
        <f aca="false">(E21*60)*$O$11*0.001</f>
        <v>2332.8</v>
      </c>
      <c r="P21" s="12"/>
      <c r="Q21" s="12" t="n">
        <f aca="false">(E21*60)*$Q$11*0.001</f>
        <v>3110.4</v>
      </c>
      <c r="R21" s="12"/>
      <c r="S21" s="12" t="n">
        <f aca="false">(E21*60)*$S$11*0.001</f>
        <v>3888</v>
      </c>
      <c r="T21" s="12"/>
      <c r="U21" s="12" t="n">
        <f aca="false">(E21*60)*$U$11*0.001</f>
        <v>7776</v>
      </c>
      <c r="V21" s="12"/>
      <c r="W21" s="12" t="n">
        <f aca="false">(E21*60)*$W$11*0.001</f>
        <v>15552</v>
      </c>
      <c r="X21" s="12"/>
      <c r="Y21" s="12" t="n">
        <f aca="false">(E21*60)*$Y$11*0.001</f>
        <v>23328</v>
      </c>
      <c r="Z21" s="12"/>
      <c r="AA21" s="12" t="n">
        <f aca="false">(E21*60)*$AA$11*0.001</f>
        <v>31104</v>
      </c>
      <c r="AB21" s="12"/>
      <c r="AC21" s="12" t="n">
        <f aca="false">(E21*60)*$AC$11*0.001</f>
        <v>38880</v>
      </c>
      <c r="AD21" s="12"/>
      <c r="AE21" s="12" t="n">
        <f aca="false">(E21*60)*$AE$11*0.001</f>
        <v>54432</v>
      </c>
      <c r="AF21" s="12"/>
      <c r="AG21" s="12" t="n">
        <f aca="false">(E21*60)*$AG$11*0.001</f>
        <v>69984</v>
      </c>
      <c r="AH21" s="12"/>
      <c r="AI21" s="12" t="n">
        <f aca="false">(E21*60)*$AI$11*0.001</f>
        <v>85536</v>
      </c>
      <c r="AJ21" s="12"/>
      <c r="AK21" s="12" t="n">
        <f aca="false">(E21*60)*$AK$11*0.001</f>
        <v>97200</v>
      </c>
      <c r="AL21" s="12"/>
      <c r="AM21" s="12" t="n">
        <f aca="false">(E21*60)*$AM$11*0.001</f>
        <v>116640</v>
      </c>
      <c r="AN21" s="12"/>
      <c r="AO21" s="1"/>
    </row>
    <row r="22" customFormat="false" ht="12.75" hidden="false" customHeight="false" outlineLevel="0" collapsed="false">
      <c r="A22" s="1"/>
      <c r="B22" s="13" t="n">
        <v>20</v>
      </c>
      <c r="C22" s="14" t="s">
        <v>5</v>
      </c>
      <c r="D22" s="2"/>
      <c r="E22" s="15" t="n">
        <f aca="false">B22*$B$7</f>
        <v>120</v>
      </c>
      <c r="F22" s="15"/>
      <c r="G22" s="14" t="s">
        <v>6</v>
      </c>
      <c r="H22" s="14"/>
      <c r="I22" s="14"/>
      <c r="J22" s="2"/>
      <c r="K22" s="12" t="n">
        <f aca="false">(E22*60)*$K$11*0.001</f>
        <v>432</v>
      </c>
      <c r="L22" s="12"/>
      <c r="M22" s="12" t="n">
        <f aca="false">(E22*60)*$M$11*0.001</f>
        <v>1728</v>
      </c>
      <c r="N22" s="12"/>
      <c r="O22" s="12" t="n">
        <f aca="false">(E22*60)*$O$11*0.001</f>
        <v>2592</v>
      </c>
      <c r="P22" s="12"/>
      <c r="Q22" s="12" t="n">
        <f aca="false">(E22*60)*$Q$11*0.001</f>
        <v>3456</v>
      </c>
      <c r="R22" s="12"/>
      <c r="S22" s="12" t="n">
        <f aca="false">(E22*60)*$S$11*0.001</f>
        <v>4320</v>
      </c>
      <c r="T22" s="12"/>
      <c r="U22" s="12" t="n">
        <f aca="false">(E22*60)*$U$11*0.001</f>
        <v>8640</v>
      </c>
      <c r="V22" s="12"/>
      <c r="W22" s="12" t="n">
        <f aca="false">(E22*60)*$W$11*0.001</f>
        <v>17280</v>
      </c>
      <c r="X22" s="12"/>
      <c r="Y22" s="12" t="n">
        <f aca="false">(E22*60)*$Y$11*0.001</f>
        <v>25920</v>
      </c>
      <c r="Z22" s="12"/>
      <c r="AA22" s="12" t="n">
        <f aca="false">(E22*60)*$AA$11*0.001</f>
        <v>34560</v>
      </c>
      <c r="AB22" s="12"/>
      <c r="AC22" s="12" t="n">
        <f aca="false">(E22*60)*$AC$11*0.001</f>
        <v>43200</v>
      </c>
      <c r="AD22" s="12"/>
      <c r="AE22" s="12" t="n">
        <f aca="false">(E22*60)*$AE$11*0.001</f>
        <v>60480</v>
      </c>
      <c r="AF22" s="12"/>
      <c r="AG22" s="12" t="n">
        <f aca="false">(E22*60)*$AG$11*0.001</f>
        <v>77760</v>
      </c>
      <c r="AH22" s="12"/>
      <c r="AI22" s="12" t="n">
        <f aca="false">(E22*60)*$AI$11*0.001</f>
        <v>95040</v>
      </c>
      <c r="AJ22" s="12"/>
      <c r="AK22" s="12" t="n">
        <f aca="false">(E22*60)*$AK$11*0.001</f>
        <v>108000</v>
      </c>
      <c r="AL22" s="12"/>
      <c r="AM22" s="12" t="n">
        <f aca="false">(E22*60)*$AM$11*0.001</f>
        <v>129600</v>
      </c>
      <c r="AN22" s="12"/>
      <c r="AO22" s="1"/>
    </row>
    <row r="23" customFormat="false" ht="12.75" hidden="false" customHeight="false" outlineLevel="0" collapsed="false">
      <c r="A23" s="1"/>
      <c r="B23" s="13" t="n">
        <v>22</v>
      </c>
      <c r="C23" s="14" t="s">
        <v>5</v>
      </c>
      <c r="D23" s="2"/>
      <c r="E23" s="15" t="n">
        <f aca="false">B23*$B$7</f>
        <v>132</v>
      </c>
      <c r="F23" s="15"/>
      <c r="G23" s="14" t="s">
        <v>6</v>
      </c>
      <c r="H23" s="14"/>
      <c r="I23" s="14"/>
      <c r="J23" s="2"/>
      <c r="K23" s="12" t="n">
        <f aca="false">(E23*60)*$K$11*0.001</f>
        <v>475.2</v>
      </c>
      <c r="L23" s="12"/>
      <c r="M23" s="12" t="n">
        <f aca="false">(E23*60)*$M$11*0.001</f>
        <v>1900.8</v>
      </c>
      <c r="N23" s="12"/>
      <c r="O23" s="12" t="n">
        <f aca="false">(E23*60)*$O$11*0.001</f>
        <v>2851.2</v>
      </c>
      <c r="P23" s="12"/>
      <c r="Q23" s="12" t="n">
        <f aca="false">(E23*60)*$Q$11*0.001</f>
        <v>3801.6</v>
      </c>
      <c r="R23" s="12"/>
      <c r="S23" s="12" t="n">
        <f aca="false">(E23*60)*$S$11*0.001</f>
        <v>4752</v>
      </c>
      <c r="T23" s="12"/>
      <c r="U23" s="12" t="n">
        <f aca="false">(E23*60)*$U$11*0.001</f>
        <v>9504</v>
      </c>
      <c r="V23" s="12"/>
      <c r="W23" s="12" t="n">
        <f aca="false">(E23*60)*$W$11*0.001</f>
        <v>19008</v>
      </c>
      <c r="X23" s="12"/>
      <c r="Y23" s="12" t="n">
        <f aca="false">(E23*60)*$Y$11*0.001</f>
        <v>28512</v>
      </c>
      <c r="Z23" s="12"/>
      <c r="AA23" s="12" t="n">
        <f aca="false">(E23*60)*$AA$11*0.001</f>
        <v>38016</v>
      </c>
      <c r="AB23" s="12"/>
      <c r="AC23" s="12" t="n">
        <f aca="false">(E23*60)*$AC$11*0.001</f>
        <v>47520</v>
      </c>
      <c r="AD23" s="12"/>
      <c r="AE23" s="12" t="n">
        <f aca="false">(E23*60)*$AE$11*0.001</f>
        <v>66528</v>
      </c>
      <c r="AF23" s="12"/>
      <c r="AG23" s="12" t="n">
        <f aca="false">(E23*60)*$AG$11*0.001</f>
        <v>85536</v>
      </c>
      <c r="AH23" s="12"/>
      <c r="AI23" s="12" t="n">
        <f aca="false">(E23*60)*$AI$11*0.001</f>
        <v>104544</v>
      </c>
      <c r="AJ23" s="12"/>
      <c r="AK23" s="12" t="n">
        <f aca="false">(E23*60)*$AK$11*0.001</f>
        <v>118800</v>
      </c>
      <c r="AL23" s="12"/>
      <c r="AM23" s="12" t="n">
        <f aca="false">(E23*60)*$AM$11*0.001</f>
        <v>142560</v>
      </c>
      <c r="AN23" s="12"/>
      <c r="AO23" s="1"/>
    </row>
    <row r="24" customFormat="false" ht="12.75" hidden="false" customHeight="false" outlineLevel="0" collapsed="false">
      <c r="A24" s="1"/>
      <c r="B24" s="13" t="n">
        <v>24</v>
      </c>
      <c r="C24" s="14" t="s">
        <v>5</v>
      </c>
      <c r="D24" s="2"/>
      <c r="E24" s="15" t="n">
        <f aca="false">B24*$B$7</f>
        <v>144</v>
      </c>
      <c r="F24" s="15"/>
      <c r="G24" s="14" t="s">
        <v>6</v>
      </c>
      <c r="H24" s="14"/>
      <c r="I24" s="14"/>
      <c r="J24" s="2"/>
      <c r="K24" s="12" t="n">
        <f aca="false">(E24*60)*$K$11*0.001</f>
        <v>518.4</v>
      </c>
      <c r="L24" s="12"/>
      <c r="M24" s="12" t="n">
        <f aca="false">(E24*60)*$M$11*0.001</f>
        <v>2073.6</v>
      </c>
      <c r="N24" s="12"/>
      <c r="O24" s="12" t="n">
        <f aca="false">(E24*60)*$O$11*0.001</f>
        <v>3110.4</v>
      </c>
      <c r="P24" s="12"/>
      <c r="Q24" s="12" t="n">
        <f aca="false">(E24*60)*$Q$11*0.001</f>
        <v>4147.2</v>
      </c>
      <c r="R24" s="12"/>
      <c r="S24" s="12" t="n">
        <f aca="false">(E24*60)*$S$11*0.001</f>
        <v>5184</v>
      </c>
      <c r="T24" s="12"/>
      <c r="U24" s="12" t="n">
        <f aca="false">(E24*60)*$U$11*0.001</f>
        <v>10368</v>
      </c>
      <c r="V24" s="12"/>
      <c r="W24" s="12" t="n">
        <f aca="false">(E24*60)*$W$11*0.001</f>
        <v>20736</v>
      </c>
      <c r="X24" s="12"/>
      <c r="Y24" s="12" t="n">
        <f aca="false">(E24*60)*$Y$11*0.001</f>
        <v>31104</v>
      </c>
      <c r="Z24" s="12"/>
      <c r="AA24" s="12" t="n">
        <f aca="false">(E24*60)*$AA$11*0.001</f>
        <v>41472</v>
      </c>
      <c r="AB24" s="12"/>
      <c r="AC24" s="12" t="n">
        <f aca="false">(E24*60)*$AC$11*0.001</f>
        <v>51840</v>
      </c>
      <c r="AD24" s="12"/>
      <c r="AE24" s="12" t="n">
        <f aca="false">(E24*60)*$AE$11*0.001</f>
        <v>72576</v>
      </c>
      <c r="AF24" s="12"/>
      <c r="AG24" s="12" t="n">
        <f aca="false">(E24*60)*$AG$11*0.001</f>
        <v>93312</v>
      </c>
      <c r="AH24" s="12"/>
      <c r="AI24" s="12" t="n">
        <f aca="false">(E24*60)*$AI$11*0.001</f>
        <v>114048</v>
      </c>
      <c r="AJ24" s="12"/>
      <c r="AK24" s="12" t="n">
        <f aca="false">(E24*60)*$AK$11*0.001</f>
        <v>129600</v>
      </c>
      <c r="AL24" s="12"/>
      <c r="AM24" s="12" t="n">
        <f aca="false">(E24*60)*$AM$11*0.001</f>
        <v>155520</v>
      </c>
      <c r="AN24" s="12"/>
      <c r="AO24" s="1"/>
    </row>
    <row r="25" customFormat="false" ht="12.75" hidden="false" customHeight="false" outlineLevel="0" collapsed="false">
      <c r="A25" s="1"/>
      <c r="B25" s="13" t="n">
        <v>26</v>
      </c>
      <c r="C25" s="14" t="s">
        <v>5</v>
      </c>
      <c r="D25" s="2"/>
      <c r="E25" s="15" t="n">
        <f aca="false">B25*$B$7</f>
        <v>156</v>
      </c>
      <c r="F25" s="15"/>
      <c r="G25" s="14" t="s">
        <v>6</v>
      </c>
      <c r="H25" s="14"/>
      <c r="I25" s="14"/>
      <c r="J25" s="2"/>
      <c r="K25" s="12" t="n">
        <f aca="false">(E25*60)*$K$11*0.001</f>
        <v>561.6</v>
      </c>
      <c r="L25" s="12"/>
      <c r="M25" s="12" t="n">
        <f aca="false">(E25*60)*$M$11*0.001</f>
        <v>2246.4</v>
      </c>
      <c r="N25" s="12"/>
      <c r="O25" s="12" t="n">
        <f aca="false">(E25*60)*$O$11*0.001</f>
        <v>3369.6</v>
      </c>
      <c r="P25" s="12"/>
      <c r="Q25" s="12" t="n">
        <f aca="false">(E25*60)*$Q$11*0.001</f>
        <v>4492.8</v>
      </c>
      <c r="R25" s="12"/>
      <c r="S25" s="12" t="n">
        <f aca="false">(E25*60)*$S$11*0.001</f>
        <v>5616</v>
      </c>
      <c r="T25" s="12"/>
      <c r="U25" s="12" t="n">
        <f aca="false">(E25*60)*$U$11*0.001</f>
        <v>11232</v>
      </c>
      <c r="V25" s="12"/>
      <c r="W25" s="12" t="n">
        <f aca="false">(E25*60)*$W$11*0.001</f>
        <v>22464</v>
      </c>
      <c r="X25" s="12"/>
      <c r="Y25" s="12" t="n">
        <f aca="false">(E25*60)*$Y$11*0.001</f>
        <v>33696</v>
      </c>
      <c r="Z25" s="12"/>
      <c r="AA25" s="12" t="n">
        <f aca="false">(E25*60)*$AA$11*0.001</f>
        <v>44928</v>
      </c>
      <c r="AB25" s="12"/>
      <c r="AC25" s="12" t="n">
        <f aca="false">(E25*60)*$AC$11*0.001</f>
        <v>56160</v>
      </c>
      <c r="AD25" s="12"/>
      <c r="AE25" s="12" t="n">
        <f aca="false">(E25*60)*$AE$11*0.001</f>
        <v>78624</v>
      </c>
      <c r="AF25" s="12"/>
      <c r="AG25" s="12" t="n">
        <f aca="false">(E25*60)*$AG$11*0.001</f>
        <v>101088</v>
      </c>
      <c r="AH25" s="12"/>
      <c r="AI25" s="12" t="n">
        <f aca="false">(E25*60)*$AI$11*0.001</f>
        <v>123552</v>
      </c>
      <c r="AJ25" s="12"/>
      <c r="AK25" s="12" t="n">
        <f aca="false">(E25*60)*$AK$11*0.001</f>
        <v>140400</v>
      </c>
      <c r="AL25" s="12"/>
      <c r="AM25" s="12" t="n">
        <f aca="false">(E25*60)*$AM$11*0.001</f>
        <v>168480</v>
      </c>
      <c r="AN25" s="12"/>
      <c r="AO25" s="1"/>
    </row>
    <row r="26" customFormat="false" ht="12.75" hidden="false" customHeight="false" outlineLevel="0" collapsed="false">
      <c r="A26" s="1"/>
      <c r="B26" s="13" t="n">
        <v>28</v>
      </c>
      <c r="C26" s="14" t="s">
        <v>5</v>
      </c>
      <c r="D26" s="2"/>
      <c r="E26" s="15" t="n">
        <f aca="false">B26*$B$7</f>
        <v>168</v>
      </c>
      <c r="F26" s="15"/>
      <c r="G26" s="14" t="s">
        <v>6</v>
      </c>
      <c r="H26" s="14"/>
      <c r="I26" s="14"/>
      <c r="J26" s="2"/>
      <c r="K26" s="12" t="n">
        <f aca="false">(E26*60)*$K$11*0.001</f>
        <v>604.8</v>
      </c>
      <c r="L26" s="12"/>
      <c r="M26" s="12" t="n">
        <f aca="false">(E26*60)*$M$11*0.001</f>
        <v>2419.2</v>
      </c>
      <c r="N26" s="12"/>
      <c r="O26" s="12" t="n">
        <f aca="false">(E26*60)*$O$11*0.001</f>
        <v>3628.8</v>
      </c>
      <c r="P26" s="12"/>
      <c r="Q26" s="12" t="n">
        <f aca="false">(E26*60)*$Q$11*0.001</f>
        <v>4838.4</v>
      </c>
      <c r="R26" s="12"/>
      <c r="S26" s="12" t="n">
        <f aca="false">(E26*60)*$S$11*0.001</f>
        <v>6048</v>
      </c>
      <c r="T26" s="12"/>
      <c r="U26" s="12" t="n">
        <f aca="false">(E26*60)*$U$11*0.001</f>
        <v>12096</v>
      </c>
      <c r="V26" s="12"/>
      <c r="W26" s="12" t="n">
        <f aca="false">(E26*60)*$W$11*0.001</f>
        <v>24192</v>
      </c>
      <c r="X26" s="12"/>
      <c r="Y26" s="12" t="n">
        <f aca="false">(E26*60)*$Y$11*0.001</f>
        <v>36288</v>
      </c>
      <c r="Z26" s="12"/>
      <c r="AA26" s="12" t="n">
        <f aca="false">(E26*60)*$AA$11*0.001</f>
        <v>48384</v>
      </c>
      <c r="AB26" s="12"/>
      <c r="AC26" s="12" t="n">
        <f aca="false">(E26*60)*$AC$11*0.001</f>
        <v>60480</v>
      </c>
      <c r="AD26" s="12"/>
      <c r="AE26" s="12" t="n">
        <f aca="false">(E26*60)*$AE$11*0.001</f>
        <v>84672</v>
      </c>
      <c r="AF26" s="12"/>
      <c r="AG26" s="12" t="n">
        <f aca="false">(E26*60)*$AG$11*0.001</f>
        <v>108864</v>
      </c>
      <c r="AH26" s="12"/>
      <c r="AI26" s="12" t="n">
        <f aca="false">(E26*60)*$AI$11*0.001</f>
        <v>133056</v>
      </c>
      <c r="AJ26" s="12"/>
      <c r="AK26" s="12" t="n">
        <f aca="false">(E26*60)*$AK$11*0.001</f>
        <v>151200</v>
      </c>
      <c r="AL26" s="12"/>
      <c r="AM26" s="12" t="n">
        <f aca="false">(E26*60)*$AM$11*0.001</f>
        <v>181440</v>
      </c>
      <c r="AN26" s="12"/>
      <c r="AO26" s="1"/>
    </row>
    <row r="27" customFormat="false" ht="12.75" hidden="false" customHeight="false" outlineLevel="0" collapsed="false">
      <c r="A27" s="1"/>
      <c r="B27" s="13" t="n">
        <v>30</v>
      </c>
      <c r="C27" s="14" t="s">
        <v>5</v>
      </c>
      <c r="D27" s="2"/>
      <c r="E27" s="15" t="n">
        <f aca="false">B27*$B$7</f>
        <v>180</v>
      </c>
      <c r="F27" s="15"/>
      <c r="G27" s="14" t="s">
        <v>6</v>
      </c>
      <c r="H27" s="14"/>
      <c r="I27" s="14"/>
      <c r="J27" s="2"/>
      <c r="K27" s="12" t="n">
        <f aca="false">(E27*60)*$K$11*0.001</f>
        <v>648</v>
      </c>
      <c r="L27" s="12"/>
      <c r="M27" s="12" t="n">
        <f aca="false">(E27*60)*$M$11*0.001</f>
        <v>2592</v>
      </c>
      <c r="N27" s="12"/>
      <c r="O27" s="12" t="n">
        <f aca="false">(E27*60)*$O$11*0.001</f>
        <v>3888</v>
      </c>
      <c r="P27" s="12"/>
      <c r="Q27" s="12" t="n">
        <f aca="false">(E27*60)*$Q$11*0.001</f>
        <v>5184</v>
      </c>
      <c r="R27" s="12"/>
      <c r="S27" s="12" t="n">
        <f aca="false">(E27*60)*$S$11*0.001</f>
        <v>6480</v>
      </c>
      <c r="T27" s="12"/>
      <c r="U27" s="12" t="n">
        <f aca="false">(E27*60)*$U$11*0.001</f>
        <v>12960</v>
      </c>
      <c r="V27" s="12"/>
      <c r="W27" s="12" t="n">
        <f aca="false">(E27*60)*$W$11*0.001</f>
        <v>25920</v>
      </c>
      <c r="X27" s="12"/>
      <c r="Y27" s="12" t="n">
        <f aca="false">(E27*60)*$Y$11*0.001</f>
        <v>38880</v>
      </c>
      <c r="Z27" s="12"/>
      <c r="AA27" s="12" t="n">
        <f aca="false">(E27*60)*$AA$11*0.001</f>
        <v>51840</v>
      </c>
      <c r="AB27" s="12"/>
      <c r="AC27" s="12" t="n">
        <f aca="false">(E27*60)*$AC$11*0.001</f>
        <v>64800</v>
      </c>
      <c r="AD27" s="12"/>
      <c r="AE27" s="12" t="n">
        <f aca="false">(E27*60)*$AE$11*0.001</f>
        <v>90720</v>
      </c>
      <c r="AF27" s="12"/>
      <c r="AG27" s="12" t="n">
        <f aca="false">(E27*60)*$AG$11*0.001</f>
        <v>116640</v>
      </c>
      <c r="AH27" s="12"/>
      <c r="AI27" s="12" t="n">
        <f aca="false">(E27*60)*$AI$11*0.001</f>
        <v>142560</v>
      </c>
      <c r="AJ27" s="12"/>
      <c r="AK27" s="12" t="n">
        <f aca="false">(E27*60)*$AK$11*0.001</f>
        <v>162000</v>
      </c>
      <c r="AL27" s="12"/>
      <c r="AM27" s="12" t="n">
        <f aca="false">(E27*60)*$AM$11*0.001</f>
        <v>194400</v>
      </c>
      <c r="AN27" s="12"/>
      <c r="AO27" s="1"/>
    </row>
    <row r="28" customFormat="false" ht="12.75" hidden="false" customHeight="false" outlineLevel="0" collapsed="false">
      <c r="A28" s="1"/>
      <c r="B28" s="13" t="n">
        <v>32</v>
      </c>
      <c r="C28" s="14" t="s">
        <v>5</v>
      </c>
      <c r="D28" s="2"/>
      <c r="E28" s="15" t="n">
        <f aca="false">B28*$B$7</f>
        <v>192</v>
      </c>
      <c r="F28" s="15"/>
      <c r="G28" s="14" t="s">
        <v>6</v>
      </c>
      <c r="H28" s="14"/>
      <c r="I28" s="14"/>
      <c r="J28" s="2"/>
      <c r="K28" s="12" t="n">
        <f aca="false">(E28*60)*$K$11*0.001</f>
        <v>691.2</v>
      </c>
      <c r="L28" s="12"/>
      <c r="M28" s="12" t="n">
        <f aca="false">(E28*60)*$M$11*0.001</f>
        <v>2764.8</v>
      </c>
      <c r="N28" s="12"/>
      <c r="O28" s="12" t="n">
        <f aca="false">(E28*60)*$O$11*0.001</f>
        <v>4147.2</v>
      </c>
      <c r="P28" s="12"/>
      <c r="Q28" s="12" t="n">
        <f aca="false">(E28*60)*$Q$11*0.001</f>
        <v>5529.6</v>
      </c>
      <c r="R28" s="12"/>
      <c r="S28" s="12" t="n">
        <f aca="false">(E28*60)*$S$11*0.001</f>
        <v>6912</v>
      </c>
      <c r="T28" s="12"/>
      <c r="U28" s="12" t="n">
        <f aca="false">(E28*60)*$U$11*0.001</f>
        <v>13824</v>
      </c>
      <c r="V28" s="12"/>
      <c r="W28" s="12" t="n">
        <f aca="false">(E28*60)*$W$11*0.001</f>
        <v>27648</v>
      </c>
      <c r="X28" s="12"/>
      <c r="Y28" s="12" t="n">
        <f aca="false">(E28*60)*$Y$11*0.001</f>
        <v>41472</v>
      </c>
      <c r="Z28" s="12"/>
      <c r="AA28" s="12" t="n">
        <f aca="false">(E28*60)*$AA$11*0.001</f>
        <v>55296</v>
      </c>
      <c r="AB28" s="12"/>
      <c r="AC28" s="12" t="n">
        <f aca="false">(E28*60)*$AC$11*0.001</f>
        <v>69120</v>
      </c>
      <c r="AD28" s="12"/>
      <c r="AE28" s="12" t="n">
        <f aca="false">(E28*60)*$AE$11*0.001</f>
        <v>96768</v>
      </c>
      <c r="AF28" s="12"/>
      <c r="AG28" s="12" t="n">
        <f aca="false">(E28*60)*$AG$11*0.001</f>
        <v>124416</v>
      </c>
      <c r="AH28" s="12"/>
      <c r="AI28" s="12" t="n">
        <f aca="false">(E28*60)*$AI$11*0.001</f>
        <v>152064</v>
      </c>
      <c r="AJ28" s="12"/>
      <c r="AK28" s="12" t="n">
        <f aca="false">(E28*60)*$AK$11*0.001</f>
        <v>172800</v>
      </c>
      <c r="AL28" s="12"/>
      <c r="AM28" s="12" t="n">
        <f aca="false">(E28*60)*$AM$11*0.001</f>
        <v>207360</v>
      </c>
      <c r="AN28" s="12"/>
      <c r="AO28" s="1"/>
    </row>
    <row r="29" customFormat="false" ht="12.75" hidden="false" customHeight="false" outlineLevel="0" collapsed="false">
      <c r="A29" s="1"/>
      <c r="B29" s="13" t="n">
        <v>34</v>
      </c>
      <c r="C29" s="14" t="s">
        <v>5</v>
      </c>
      <c r="D29" s="2"/>
      <c r="E29" s="15" t="n">
        <f aca="false">B29*$B$7</f>
        <v>204</v>
      </c>
      <c r="F29" s="15"/>
      <c r="G29" s="14" t="s">
        <v>6</v>
      </c>
      <c r="H29" s="14"/>
      <c r="I29" s="14"/>
      <c r="J29" s="2"/>
      <c r="K29" s="12" t="n">
        <f aca="false">(E29*60)*$K$11*0.001</f>
        <v>734.4</v>
      </c>
      <c r="L29" s="12"/>
      <c r="M29" s="12" t="n">
        <f aca="false">(E29*60)*$M$11*0.001</f>
        <v>2937.6</v>
      </c>
      <c r="N29" s="12"/>
      <c r="O29" s="12" t="n">
        <f aca="false">(E29*60)*$O$11*0.001</f>
        <v>4406.4</v>
      </c>
      <c r="P29" s="12"/>
      <c r="Q29" s="12" t="n">
        <f aca="false">(E29*60)*$Q$11*0.001</f>
        <v>5875.2</v>
      </c>
      <c r="R29" s="12"/>
      <c r="S29" s="12" t="n">
        <f aca="false">(E29*60)*$S$11*0.001</f>
        <v>7344</v>
      </c>
      <c r="T29" s="12"/>
      <c r="U29" s="12" t="n">
        <f aca="false">(E29*60)*$U$11*0.001</f>
        <v>14688</v>
      </c>
      <c r="V29" s="12"/>
      <c r="W29" s="12" t="n">
        <f aca="false">(E29*60)*$W$11*0.001</f>
        <v>29376</v>
      </c>
      <c r="X29" s="12"/>
      <c r="Y29" s="12" t="n">
        <f aca="false">(E29*60)*$Y$11*0.001</f>
        <v>44064</v>
      </c>
      <c r="Z29" s="12"/>
      <c r="AA29" s="12" t="n">
        <f aca="false">(E29*60)*$AA$11*0.001</f>
        <v>58752</v>
      </c>
      <c r="AB29" s="12"/>
      <c r="AC29" s="12" t="n">
        <f aca="false">(E29*60)*$AC$11*0.001</f>
        <v>73440</v>
      </c>
      <c r="AD29" s="12"/>
      <c r="AE29" s="12" t="n">
        <f aca="false">(E29*60)*$AE$11*0.001</f>
        <v>102816</v>
      </c>
      <c r="AF29" s="12"/>
      <c r="AG29" s="12" t="n">
        <f aca="false">(E29*60)*$AG$11*0.001</f>
        <v>132192</v>
      </c>
      <c r="AH29" s="12"/>
      <c r="AI29" s="12" t="n">
        <f aca="false">(E29*60)*$AI$11*0.001</f>
        <v>161568</v>
      </c>
      <c r="AJ29" s="12"/>
      <c r="AK29" s="12" t="n">
        <f aca="false">(E29*60)*$AK$11*0.001</f>
        <v>183600</v>
      </c>
      <c r="AL29" s="12"/>
      <c r="AM29" s="12" t="n">
        <f aca="false">(E29*60)*$AM$11*0.001</f>
        <v>220320</v>
      </c>
      <c r="AN29" s="12"/>
      <c r="AO29" s="1"/>
    </row>
    <row r="30" customFormat="false" ht="12.75" hidden="false" customHeight="false" outlineLevel="0" collapsed="false">
      <c r="A30" s="1"/>
      <c r="B30" s="13" t="n">
        <v>36</v>
      </c>
      <c r="C30" s="14" t="s">
        <v>5</v>
      </c>
      <c r="D30" s="16"/>
      <c r="E30" s="15" t="n">
        <f aca="false">B30*$B$7</f>
        <v>216</v>
      </c>
      <c r="F30" s="15"/>
      <c r="G30" s="14" t="s">
        <v>6</v>
      </c>
      <c r="H30" s="14"/>
      <c r="I30" s="14"/>
      <c r="J30" s="1"/>
      <c r="K30" s="12" t="n">
        <f aca="false">(E30*60)*$K$11*0.001</f>
        <v>777.6</v>
      </c>
      <c r="L30" s="12"/>
      <c r="M30" s="12" t="n">
        <f aca="false">(E30*60)*$M$11*0.001</f>
        <v>3110.4</v>
      </c>
      <c r="N30" s="12"/>
      <c r="O30" s="12" t="n">
        <f aca="false">(E30*60)*$O$11*0.001</f>
        <v>4665.6</v>
      </c>
      <c r="P30" s="12"/>
      <c r="Q30" s="12" t="n">
        <f aca="false">(E30*60)*$Q$11*0.001</f>
        <v>6220.8</v>
      </c>
      <c r="R30" s="12"/>
      <c r="S30" s="12" t="n">
        <f aca="false">(E30*60)*$S$11*0.001</f>
        <v>7776</v>
      </c>
      <c r="T30" s="12"/>
      <c r="U30" s="12" t="n">
        <f aca="false">(E30*60)*$U$11*0.001</f>
        <v>15552</v>
      </c>
      <c r="V30" s="12"/>
      <c r="W30" s="12" t="n">
        <f aca="false">(E30*60)*$W$11*0.001</f>
        <v>31104</v>
      </c>
      <c r="X30" s="12"/>
      <c r="Y30" s="12" t="n">
        <f aca="false">(E30*60)*$Y$11*0.001</f>
        <v>46656</v>
      </c>
      <c r="Z30" s="12"/>
      <c r="AA30" s="12" t="n">
        <f aca="false">(E30*60)*$AA$11*0.001</f>
        <v>62208</v>
      </c>
      <c r="AB30" s="12"/>
      <c r="AC30" s="12" t="n">
        <f aca="false">(E30*60)*$AC$11*0.001</f>
        <v>77760</v>
      </c>
      <c r="AD30" s="12"/>
      <c r="AE30" s="12" t="n">
        <f aca="false">(E30*60)*$AE$11*0.001</f>
        <v>108864</v>
      </c>
      <c r="AF30" s="12"/>
      <c r="AG30" s="12" t="n">
        <f aca="false">(E30*60)*$AG$11*0.001</f>
        <v>139968</v>
      </c>
      <c r="AH30" s="12"/>
      <c r="AI30" s="12" t="n">
        <f aca="false">(E30*60)*$AI$11*0.001</f>
        <v>171072</v>
      </c>
      <c r="AJ30" s="12"/>
      <c r="AK30" s="12" t="n">
        <f aca="false">(E30*60)*$AK$11*0.001</f>
        <v>194400</v>
      </c>
      <c r="AL30" s="12"/>
      <c r="AM30" s="12" t="n">
        <f aca="false">(E30*60)*$AM$11*0.001</f>
        <v>233280</v>
      </c>
      <c r="AN30" s="12"/>
      <c r="AO30" s="1"/>
    </row>
    <row r="31" customFormat="false" ht="12.75" hidden="false" customHeight="false" outlineLevel="0" collapsed="false">
      <c r="A31" s="1"/>
      <c r="B31" s="13" t="n">
        <v>38</v>
      </c>
      <c r="C31" s="14" t="s">
        <v>5</v>
      </c>
      <c r="D31" s="16"/>
      <c r="E31" s="15" t="n">
        <f aca="false">B31*$B$7</f>
        <v>228</v>
      </c>
      <c r="F31" s="15"/>
      <c r="G31" s="14" t="s">
        <v>6</v>
      </c>
      <c r="H31" s="14"/>
      <c r="I31" s="14"/>
      <c r="J31" s="1"/>
      <c r="K31" s="12" t="n">
        <f aca="false">(E31*60)*$K$11*0.001</f>
        <v>820.8</v>
      </c>
      <c r="L31" s="12"/>
      <c r="M31" s="12" t="n">
        <f aca="false">(E31*60)*$M$11*0.001</f>
        <v>3283.2</v>
      </c>
      <c r="N31" s="12"/>
      <c r="O31" s="12" t="n">
        <f aca="false">(E31*60)*$O$11*0.001</f>
        <v>4924.8</v>
      </c>
      <c r="P31" s="12"/>
      <c r="Q31" s="12" t="n">
        <f aca="false">(E31*60)*$Q$11*0.001</f>
        <v>6566.4</v>
      </c>
      <c r="R31" s="12"/>
      <c r="S31" s="12" t="n">
        <f aca="false">(E31*60)*$S$11*0.001</f>
        <v>8208</v>
      </c>
      <c r="T31" s="12"/>
      <c r="U31" s="12" t="n">
        <f aca="false">(E31*60)*$U$11*0.001</f>
        <v>16416</v>
      </c>
      <c r="V31" s="12"/>
      <c r="W31" s="12" t="n">
        <f aca="false">(E31*60)*$W$11*0.001</f>
        <v>32832</v>
      </c>
      <c r="X31" s="12"/>
      <c r="Y31" s="12" t="n">
        <f aca="false">(E31*60)*$Y$11*0.001</f>
        <v>49248</v>
      </c>
      <c r="Z31" s="12"/>
      <c r="AA31" s="12" t="n">
        <f aca="false">(E31*60)*$AA$11*0.001</f>
        <v>65664</v>
      </c>
      <c r="AB31" s="12"/>
      <c r="AC31" s="12" t="n">
        <f aca="false">(E31*60)*$AC$11*0.001</f>
        <v>82080</v>
      </c>
      <c r="AD31" s="12"/>
      <c r="AE31" s="12" t="n">
        <f aca="false">(E31*60)*$AE$11*0.001</f>
        <v>114912</v>
      </c>
      <c r="AF31" s="12"/>
      <c r="AG31" s="12" t="n">
        <f aca="false">(E31*60)*$AG$11*0.001</f>
        <v>147744</v>
      </c>
      <c r="AH31" s="12"/>
      <c r="AI31" s="12" t="n">
        <f aca="false">(E31*60)*$AI$11*0.001</f>
        <v>180576</v>
      </c>
      <c r="AJ31" s="12"/>
      <c r="AK31" s="12" t="n">
        <f aca="false">(E31*60)*$AK$11*0.001</f>
        <v>205200</v>
      </c>
      <c r="AL31" s="12"/>
      <c r="AM31" s="12" t="n">
        <f aca="false">(E31*60)*$AM$11*0.001</f>
        <v>246240</v>
      </c>
      <c r="AN31" s="12"/>
      <c r="AO31" s="1"/>
    </row>
    <row r="32" customFormat="false" ht="12.75" hidden="false" customHeight="false" outlineLevel="0" collapsed="false">
      <c r="A32" s="1"/>
      <c r="B32" s="13" t="n">
        <v>40</v>
      </c>
      <c r="C32" s="14" t="s">
        <v>5</v>
      </c>
      <c r="D32" s="16"/>
      <c r="E32" s="15" t="n">
        <f aca="false">B32*$B$7</f>
        <v>240</v>
      </c>
      <c r="F32" s="15"/>
      <c r="G32" s="14" t="s">
        <v>6</v>
      </c>
      <c r="H32" s="14"/>
      <c r="I32" s="14"/>
      <c r="J32" s="1"/>
      <c r="K32" s="12" t="n">
        <f aca="false">(E32*60)*$K$11*0.001</f>
        <v>864</v>
      </c>
      <c r="L32" s="12"/>
      <c r="M32" s="12" t="n">
        <f aca="false">(E32*60)*$M$11*0.001</f>
        <v>3456</v>
      </c>
      <c r="N32" s="12"/>
      <c r="O32" s="12" t="n">
        <f aca="false">(E32*60)*$O$11*0.001</f>
        <v>5184</v>
      </c>
      <c r="P32" s="12"/>
      <c r="Q32" s="12" t="n">
        <f aca="false">(E32*60)*$Q$11*0.001</f>
        <v>6912</v>
      </c>
      <c r="R32" s="12"/>
      <c r="S32" s="12" t="n">
        <f aca="false">(E32*60)*$S$11*0.001</f>
        <v>8640</v>
      </c>
      <c r="T32" s="12"/>
      <c r="U32" s="12" t="n">
        <f aca="false">(E32*60)*$U$11*0.001</f>
        <v>17280</v>
      </c>
      <c r="V32" s="12"/>
      <c r="W32" s="12" t="n">
        <f aca="false">(E32*60)*$W$11*0.001</f>
        <v>34560</v>
      </c>
      <c r="X32" s="12"/>
      <c r="Y32" s="12" t="n">
        <f aca="false">(E32*60)*$Y$11*0.001</f>
        <v>51840</v>
      </c>
      <c r="Z32" s="12"/>
      <c r="AA32" s="12" t="n">
        <f aca="false">(E32*60)*$AA$11*0.001</f>
        <v>69120</v>
      </c>
      <c r="AB32" s="12"/>
      <c r="AC32" s="12" t="n">
        <f aca="false">(E32*60)*$AC$11*0.001</f>
        <v>86400</v>
      </c>
      <c r="AD32" s="12"/>
      <c r="AE32" s="12" t="n">
        <f aca="false">(E32*60)*$AE$11*0.001</f>
        <v>120960</v>
      </c>
      <c r="AF32" s="12"/>
      <c r="AG32" s="12" t="n">
        <f aca="false">(E32*60)*$AG$11*0.001</f>
        <v>155520</v>
      </c>
      <c r="AH32" s="12"/>
      <c r="AI32" s="12" t="n">
        <f aca="false">(E32*60)*$AI$11*0.001</f>
        <v>190080</v>
      </c>
      <c r="AJ32" s="12"/>
      <c r="AK32" s="12" t="n">
        <f aca="false">(E32*60)*$AK$11*0.001</f>
        <v>216000</v>
      </c>
      <c r="AL32" s="12"/>
      <c r="AM32" s="12" t="n">
        <f aca="false">(E32*60)*$AM$11*0.001</f>
        <v>259200</v>
      </c>
      <c r="AN32" s="12"/>
      <c r="AO32" s="1"/>
    </row>
    <row r="33" customFormat="false" ht="12.75" hidden="false" customHeight="false" outlineLevel="0" collapsed="false">
      <c r="A33" s="1"/>
      <c r="B33" s="13" t="n">
        <v>42</v>
      </c>
      <c r="C33" s="14" t="s">
        <v>5</v>
      </c>
      <c r="D33" s="16"/>
      <c r="E33" s="15" t="n">
        <f aca="false">B33*$B$7</f>
        <v>252</v>
      </c>
      <c r="F33" s="15"/>
      <c r="G33" s="14" t="s">
        <v>6</v>
      </c>
      <c r="H33" s="14"/>
      <c r="I33" s="14"/>
      <c r="J33" s="1"/>
      <c r="K33" s="12" t="n">
        <f aca="false">(E33*60)*$K$11*0.001</f>
        <v>907.2</v>
      </c>
      <c r="L33" s="12"/>
      <c r="M33" s="12" t="n">
        <f aca="false">(E33*60)*$M$11*0.001</f>
        <v>3628.8</v>
      </c>
      <c r="N33" s="12"/>
      <c r="O33" s="12" t="n">
        <f aca="false">(E33*60)*$O$11*0.001</f>
        <v>5443.2</v>
      </c>
      <c r="P33" s="12"/>
      <c r="Q33" s="12" t="n">
        <f aca="false">(E33*60)*$Q$11*0.001</f>
        <v>7257.6</v>
      </c>
      <c r="R33" s="12"/>
      <c r="S33" s="12" t="n">
        <f aca="false">(E33*60)*$S$11*0.001</f>
        <v>9072</v>
      </c>
      <c r="T33" s="12"/>
      <c r="U33" s="12" t="n">
        <f aca="false">(E33*60)*$U$11*0.001</f>
        <v>18144</v>
      </c>
      <c r="V33" s="12"/>
      <c r="W33" s="12" t="n">
        <f aca="false">(E33*60)*$W$11*0.001</f>
        <v>36288</v>
      </c>
      <c r="X33" s="12"/>
      <c r="Y33" s="12" t="n">
        <f aca="false">(E33*60)*$Y$11*0.001</f>
        <v>54432</v>
      </c>
      <c r="Z33" s="12"/>
      <c r="AA33" s="12" t="n">
        <f aca="false">(E33*60)*$AA$11*0.001</f>
        <v>72576</v>
      </c>
      <c r="AB33" s="12"/>
      <c r="AC33" s="12" t="n">
        <f aca="false">(E33*60)*$AC$11*0.001</f>
        <v>90720</v>
      </c>
      <c r="AD33" s="12"/>
      <c r="AE33" s="12" t="n">
        <f aca="false">(E33*60)*$AE$11*0.001</f>
        <v>127008</v>
      </c>
      <c r="AF33" s="12"/>
      <c r="AG33" s="12" t="n">
        <f aca="false">(E33*60)*$AG$11*0.001</f>
        <v>163296</v>
      </c>
      <c r="AH33" s="12"/>
      <c r="AI33" s="12" t="n">
        <f aca="false">(E33*60)*$AI$11*0.001</f>
        <v>199584</v>
      </c>
      <c r="AJ33" s="12"/>
      <c r="AK33" s="12" t="n">
        <f aca="false">(E33*60)*$AK$11*0.001</f>
        <v>226800</v>
      </c>
      <c r="AL33" s="12"/>
      <c r="AM33" s="12" t="n">
        <f aca="false">(E33*60)*$AM$11*0.001</f>
        <v>272160</v>
      </c>
      <c r="AN33" s="12"/>
      <c r="AO33" s="1"/>
    </row>
    <row r="34" customFormat="false" ht="12.75" hidden="false" customHeight="false" outlineLevel="0" collapsed="false">
      <c r="A34" s="1"/>
      <c r="B34" s="13" t="n">
        <v>44</v>
      </c>
      <c r="C34" s="14" t="s">
        <v>5</v>
      </c>
      <c r="D34" s="16"/>
      <c r="E34" s="15" t="n">
        <f aca="false">B34*$B$7</f>
        <v>264</v>
      </c>
      <c r="F34" s="15"/>
      <c r="G34" s="14" t="s">
        <v>6</v>
      </c>
      <c r="H34" s="14"/>
      <c r="I34" s="14"/>
      <c r="J34" s="1"/>
      <c r="K34" s="12" t="n">
        <f aca="false">(E34*60)*$K$11*0.001</f>
        <v>950.4</v>
      </c>
      <c r="L34" s="12"/>
      <c r="M34" s="12" t="n">
        <f aca="false">(E34*60)*$M$11*0.001</f>
        <v>3801.6</v>
      </c>
      <c r="N34" s="12"/>
      <c r="O34" s="12" t="n">
        <f aca="false">(E34*60)*$O$11*0.001</f>
        <v>5702.4</v>
      </c>
      <c r="P34" s="12"/>
      <c r="Q34" s="12" t="n">
        <f aca="false">(E34*60)*$Q$11*0.001</f>
        <v>7603.2</v>
      </c>
      <c r="R34" s="12"/>
      <c r="S34" s="12" t="n">
        <f aca="false">(E34*60)*$S$11*0.001</f>
        <v>9504</v>
      </c>
      <c r="T34" s="12"/>
      <c r="U34" s="12" t="n">
        <f aca="false">(E34*60)*$U$11*0.001</f>
        <v>19008</v>
      </c>
      <c r="V34" s="12"/>
      <c r="W34" s="12" t="n">
        <f aca="false">(E34*60)*$W$11*0.001</f>
        <v>38016</v>
      </c>
      <c r="X34" s="12"/>
      <c r="Y34" s="12" t="n">
        <f aca="false">(E34*60)*$Y$11*0.001</f>
        <v>57024</v>
      </c>
      <c r="Z34" s="12"/>
      <c r="AA34" s="12" t="n">
        <f aca="false">(E34*60)*$AA$11*0.001</f>
        <v>76032</v>
      </c>
      <c r="AB34" s="12"/>
      <c r="AC34" s="12" t="n">
        <f aca="false">(E34*60)*$AC$11*0.001</f>
        <v>95040</v>
      </c>
      <c r="AD34" s="12"/>
      <c r="AE34" s="12" t="n">
        <f aca="false">(E34*60)*$AE$11*0.001</f>
        <v>133056</v>
      </c>
      <c r="AF34" s="12"/>
      <c r="AG34" s="12" t="n">
        <f aca="false">(E34*60)*$AG$11*0.001</f>
        <v>171072</v>
      </c>
      <c r="AH34" s="12"/>
      <c r="AI34" s="12" t="n">
        <f aca="false">(E34*60)*$AI$11*0.001</f>
        <v>209088</v>
      </c>
      <c r="AJ34" s="12"/>
      <c r="AK34" s="12" t="n">
        <f aca="false">(E34*60)*$AK$11*0.001</f>
        <v>237600</v>
      </c>
      <c r="AL34" s="12"/>
      <c r="AM34" s="12" t="n">
        <f aca="false">(E34*60)*$AM$11*0.001</f>
        <v>285120</v>
      </c>
      <c r="AN34" s="12"/>
      <c r="AO34" s="1"/>
    </row>
    <row r="35" customFormat="false" ht="12.75" hidden="false" customHeight="false" outlineLevel="0" collapsed="false">
      <c r="A35" s="1"/>
      <c r="B35" s="13" t="n">
        <v>46</v>
      </c>
      <c r="C35" s="14" t="s">
        <v>5</v>
      </c>
      <c r="D35" s="16"/>
      <c r="E35" s="15" t="n">
        <f aca="false">B35*$B$7</f>
        <v>276</v>
      </c>
      <c r="F35" s="15"/>
      <c r="G35" s="14" t="s">
        <v>6</v>
      </c>
      <c r="H35" s="14"/>
      <c r="I35" s="14"/>
      <c r="J35" s="1"/>
      <c r="K35" s="12" t="n">
        <f aca="false">(E35*60)*$K$11*0.001</f>
        <v>993.6</v>
      </c>
      <c r="L35" s="12"/>
      <c r="M35" s="12" t="n">
        <f aca="false">(E35*60)*$M$11*0.001</f>
        <v>3974.4</v>
      </c>
      <c r="N35" s="12"/>
      <c r="O35" s="12" t="n">
        <f aca="false">(E35*60)*$O$11*0.001</f>
        <v>5961.6</v>
      </c>
      <c r="P35" s="12"/>
      <c r="Q35" s="12" t="n">
        <f aca="false">(E35*60)*$Q$11*0.001</f>
        <v>7948.8</v>
      </c>
      <c r="R35" s="12"/>
      <c r="S35" s="12" t="n">
        <f aca="false">(E35*60)*$S$11*0.001</f>
        <v>9936</v>
      </c>
      <c r="T35" s="12"/>
      <c r="U35" s="12" t="n">
        <f aca="false">(E35*60)*$U$11*0.001</f>
        <v>19872</v>
      </c>
      <c r="V35" s="12"/>
      <c r="W35" s="12" t="n">
        <f aca="false">(E35*60)*$W$11*0.001</f>
        <v>39744</v>
      </c>
      <c r="X35" s="12"/>
      <c r="Y35" s="12" t="n">
        <f aca="false">(E35*60)*$Y$11*0.001</f>
        <v>59616</v>
      </c>
      <c r="Z35" s="12"/>
      <c r="AA35" s="12" t="n">
        <f aca="false">(E35*60)*$AA$11*0.001</f>
        <v>79488</v>
      </c>
      <c r="AB35" s="12"/>
      <c r="AC35" s="12" t="n">
        <f aca="false">(E35*60)*$AC$11*0.001</f>
        <v>99360</v>
      </c>
      <c r="AD35" s="12"/>
      <c r="AE35" s="12" t="n">
        <f aca="false">(E35*60)*$AE$11*0.001</f>
        <v>139104</v>
      </c>
      <c r="AF35" s="12"/>
      <c r="AG35" s="12" t="n">
        <f aca="false">(E35*60)*$AG$11*0.001</f>
        <v>178848</v>
      </c>
      <c r="AH35" s="12"/>
      <c r="AI35" s="12" t="n">
        <f aca="false">(E35*60)*$AI$11*0.001</f>
        <v>218592</v>
      </c>
      <c r="AJ35" s="12"/>
      <c r="AK35" s="12" t="n">
        <f aca="false">(E35*60)*$AK$11*0.001</f>
        <v>248400</v>
      </c>
      <c r="AL35" s="12"/>
      <c r="AM35" s="12" t="n">
        <f aca="false">(E35*60)*$AM$11*0.001</f>
        <v>298080</v>
      </c>
      <c r="AN35" s="12"/>
      <c r="AO35" s="1"/>
    </row>
    <row r="36" customFormat="false" ht="12.75" hidden="false" customHeight="false" outlineLevel="0" collapsed="false">
      <c r="A36" s="1"/>
      <c r="B36" s="13" t="n">
        <v>48</v>
      </c>
      <c r="C36" s="14" t="s">
        <v>5</v>
      </c>
      <c r="D36" s="16"/>
      <c r="E36" s="15" t="n">
        <f aca="false">B36*$B$7</f>
        <v>288</v>
      </c>
      <c r="F36" s="15"/>
      <c r="G36" s="14" t="s">
        <v>6</v>
      </c>
      <c r="H36" s="14"/>
      <c r="I36" s="14"/>
      <c r="J36" s="1"/>
      <c r="K36" s="12" t="n">
        <f aca="false">(E36*60)*$K$11*0.001</f>
        <v>1036.8</v>
      </c>
      <c r="L36" s="12"/>
      <c r="M36" s="12" t="n">
        <f aca="false">(E36*60)*$M$11*0.001</f>
        <v>4147.2</v>
      </c>
      <c r="N36" s="12"/>
      <c r="O36" s="12" t="n">
        <f aca="false">(E36*60)*$O$11*0.001</f>
        <v>6220.8</v>
      </c>
      <c r="P36" s="12"/>
      <c r="Q36" s="12" t="n">
        <f aca="false">(E36*60)*$Q$11*0.001</f>
        <v>8294.4</v>
      </c>
      <c r="R36" s="12"/>
      <c r="S36" s="12" t="n">
        <f aca="false">(E36*60)*$S$11*0.001</f>
        <v>10368</v>
      </c>
      <c r="T36" s="12"/>
      <c r="U36" s="12" t="n">
        <f aca="false">(E36*60)*$U$11*0.001</f>
        <v>20736</v>
      </c>
      <c r="V36" s="12"/>
      <c r="W36" s="12" t="n">
        <f aca="false">(E36*60)*$W$11*0.001</f>
        <v>41472</v>
      </c>
      <c r="X36" s="12"/>
      <c r="Y36" s="12" t="n">
        <f aca="false">(E36*60)*$Y$11*0.001</f>
        <v>62208</v>
      </c>
      <c r="Z36" s="12"/>
      <c r="AA36" s="12" t="n">
        <f aca="false">(E36*60)*$AA$11*0.001</f>
        <v>82944</v>
      </c>
      <c r="AB36" s="12"/>
      <c r="AC36" s="12" t="n">
        <f aca="false">(E36*60)*$AC$11*0.001</f>
        <v>103680</v>
      </c>
      <c r="AD36" s="12"/>
      <c r="AE36" s="12" t="n">
        <f aca="false">(E36*60)*$AE$11*0.001</f>
        <v>145152</v>
      </c>
      <c r="AF36" s="12"/>
      <c r="AG36" s="12" t="n">
        <f aca="false">(E36*60)*$AG$11*0.001</f>
        <v>186624</v>
      </c>
      <c r="AH36" s="12"/>
      <c r="AI36" s="12" t="n">
        <f aca="false">(E36*60)*$AI$11*0.001</f>
        <v>228096</v>
      </c>
      <c r="AJ36" s="12"/>
      <c r="AK36" s="12" t="n">
        <f aca="false">(E36*60)*$AK$11*0.001</f>
        <v>259200</v>
      </c>
      <c r="AL36" s="12"/>
      <c r="AM36" s="12" t="n">
        <f aca="false">(E36*60)*$AM$11*0.001</f>
        <v>311040</v>
      </c>
      <c r="AN36" s="12"/>
      <c r="AO36" s="1"/>
    </row>
    <row r="37" customFormat="false" ht="12.75" hidden="false" customHeight="false" outlineLevel="0" collapsed="false">
      <c r="A37" s="1"/>
      <c r="B37" s="13" t="n">
        <v>50</v>
      </c>
      <c r="C37" s="14" t="s">
        <v>5</v>
      </c>
      <c r="D37" s="16"/>
      <c r="E37" s="15" t="n">
        <f aca="false">B37*$B$7</f>
        <v>300</v>
      </c>
      <c r="F37" s="15"/>
      <c r="G37" s="14" t="s">
        <v>6</v>
      </c>
      <c r="H37" s="14"/>
      <c r="I37" s="14"/>
      <c r="J37" s="1"/>
      <c r="K37" s="12" t="n">
        <f aca="false">(E37*60)*$K$11*0.001</f>
        <v>1080</v>
      </c>
      <c r="L37" s="12"/>
      <c r="M37" s="12" t="n">
        <f aca="false">(E37*60)*$M$11*0.001</f>
        <v>4320</v>
      </c>
      <c r="N37" s="12"/>
      <c r="O37" s="12" t="n">
        <f aca="false">(E37*60)*$O$11*0.001</f>
        <v>6480</v>
      </c>
      <c r="P37" s="12"/>
      <c r="Q37" s="12" t="n">
        <f aca="false">(E37*60)*$Q$11*0.001</f>
        <v>8640</v>
      </c>
      <c r="R37" s="12"/>
      <c r="S37" s="12" t="n">
        <f aca="false">(E37*60)*$S$11*0.001</f>
        <v>10800</v>
      </c>
      <c r="T37" s="12"/>
      <c r="U37" s="12" t="n">
        <f aca="false">(E37*60)*$U$11*0.001</f>
        <v>21600</v>
      </c>
      <c r="V37" s="12"/>
      <c r="W37" s="12" t="n">
        <f aca="false">(E37*60)*$W$11*0.001</f>
        <v>43200</v>
      </c>
      <c r="X37" s="12"/>
      <c r="Y37" s="12" t="n">
        <f aca="false">(E37*60)*$Y$11*0.001</f>
        <v>64800</v>
      </c>
      <c r="Z37" s="12"/>
      <c r="AA37" s="12" t="n">
        <f aca="false">(E37*60)*$AA$11*0.001</f>
        <v>86400</v>
      </c>
      <c r="AB37" s="12"/>
      <c r="AC37" s="12" t="n">
        <f aca="false">(E37*60)*$AC$11*0.001</f>
        <v>108000</v>
      </c>
      <c r="AD37" s="12"/>
      <c r="AE37" s="12" t="n">
        <f aca="false">(E37*60)*$AE$11*0.001</f>
        <v>151200</v>
      </c>
      <c r="AF37" s="12"/>
      <c r="AG37" s="12" t="n">
        <f aca="false">(E37*60)*$AG$11*0.001</f>
        <v>194400</v>
      </c>
      <c r="AH37" s="12"/>
      <c r="AI37" s="12" t="n">
        <f aca="false">(E37*60)*$AI$11*0.001</f>
        <v>237600</v>
      </c>
      <c r="AJ37" s="12"/>
      <c r="AK37" s="12" t="n">
        <f aca="false">(E37*60)*$AK$11*0.001</f>
        <v>270000</v>
      </c>
      <c r="AL37" s="12"/>
      <c r="AM37" s="12" t="n">
        <f aca="false">(E37*60)*$AM$11*0.001</f>
        <v>324000</v>
      </c>
      <c r="AN37" s="12"/>
      <c r="AO37" s="1"/>
    </row>
    <row r="38" customFormat="false" ht="12.75" hidden="false" customHeight="false" outlineLevel="0" collapsed="false">
      <c r="A38" s="1"/>
      <c r="B38" s="13" t="n">
        <v>52</v>
      </c>
      <c r="C38" s="14" t="s">
        <v>5</v>
      </c>
      <c r="D38" s="16"/>
      <c r="E38" s="15" t="n">
        <f aca="false">B38*$B$7</f>
        <v>312</v>
      </c>
      <c r="F38" s="15"/>
      <c r="G38" s="14" t="s">
        <v>6</v>
      </c>
      <c r="H38" s="14"/>
      <c r="I38" s="14"/>
      <c r="J38" s="1"/>
      <c r="K38" s="12" t="n">
        <f aca="false">(E38*60)*$K$11*0.001</f>
        <v>1123.2</v>
      </c>
      <c r="L38" s="12"/>
      <c r="M38" s="12" t="n">
        <f aca="false">(E38*60)*$M$11*0.001</f>
        <v>4492.8</v>
      </c>
      <c r="N38" s="12"/>
      <c r="O38" s="12" t="n">
        <f aca="false">(E38*60)*$O$11*0.001</f>
        <v>6739.2</v>
      </c>
      <c r="P38" s="12"/>
      <c r="Q38" s="12" t="n">
        <f aca="false">(E38*60)*$Q$11*0.001</f>
        <v>8985.6</v>
      </c>
      <c r="R38" s="12"/>
      <c r="S38" s="12" t="n">
        <f aca="false">(E38*60)*$S$11*0.001</f>
        <v>11232</v>
      </c>
      <c r="T38" s="12"/>
      <c r="U38" s="12" t="n">
        <f aca="false">(E38*60)*$U$11*0.001</f>
        <v>22464</v>
      </c>
      <c r="V38" s="12"/>
      <c r="W38" s="12" t="n">
        <f aca="false">(E38*60)*$W$11*0.001</f>
        <v>44928</v>
      </c>
      <c r="X38" s="12"/>
      <c r="Y38" s="12" t="n">
        <f aca="false">(E38*60)*$Y$11*0.001</f>
        <v>67392</v>
      </c>
      <c r="Z38" s="12"/>
      <c r="AA38" s="12" t="n">
        <f aca="false">(E38*60)*$AA$11*0.001</f>
        <v>89856</v>
      </c>
      <c r="AB38" s="12"/>
      <c r="AC38" s="12" t="n">
        <f aca="false">(E38*60)*$AC$11*0.001</f>
        <v>112320</v>
      </c>
      <c r="AD38" s="12"/>
      <c r="AE38" s="12" t="n">
        <f aca="false">(E38*60)*$AE$11*0.001</f>
        <v>157248</v>
      </c>
      <c r="AF38" s="12"/>
      <c r="AG38" s="12" t="n">
        <f aca="false">(E38*60)*$AG$11*0.001</f>
        <v>202176</v>
      </c>
      <c r="AH38" s="12"/>
      <c r="AI38" s="12" t="n">
        <f aca="false">(E38*60)*$AI$11*0.001</f>
        <v>247104</v>
      </c>
      <c r="AJ38" s="12"/>
      <c r="AK38" s="12" t="n">
        <f aca="false">(E38*60)*$AK$11*0.001</f>
        <v>280800</v>
      </c>
      <c r="AL38" s="12"/>
      <c r="AM38" s="12" t="n">
        <f aca="false">(E38*60)*$AM$11*0.001</f>
        <v>336960</v>
      </c>
      <c r="AN38" s="12"/>
      <c r="AO38" s="1"/>
    </row>
    <row r="39" customFormat="false" ht="12.75" hidden="false" customHeight="false" outlineLevel="0" collapsed="false">
      <c r="A39" s="1"/>
      <c r="B39" s="13" t="n">
        <v>54</v>
      </c>
      <c r="C39" s="14" t="s">
        <v>5</v>
      </c>
      <c r="D39" s="16"/>
      <c r="E39" s="15" t="n">
        <f aca="false">B39*$B$7</f>
        <v>324</v>
      </c>
      <c r="F39" s="15"/>
      <c r="G39" s="14" t="s">
        <v>6</v>
      </c>
      <c r="H39" s="14"/>
      <c r="I39" s="14"/>
      <c r="J39" s="1"/>
      <c r="K39" s="12" t="n">
        <f aca="false">(E39*60)*$K$11*0.001</f>
        <v>1166.4</v>
      </c>
      <c r="L39" s="12"/>
      <c r="M39" s="12" t="n">
        <f aca="false">(E39*60)*$M$11*0.001</f>
        <v>4665.6</v>
      </c>
      <c r="N39" s="12"/>
      <c r="O39" s="12" t="n">
        <f aca="false">(E39*60)*$O$11*0.001</f>
        <v>6998.4</v>
      </c>
      <c r="P39" s="12"/>
      <c r="Q39" s="12" t="n">
        <f aca="false">(E39*60)*$Q$11*0.001</f>
        <v>9331.2</v>
      </c>
      <c r="R39" s="12"/>
      <c r="S39" s="12" t="n">
        <f aca="false">(E39*60)*$S$11*0.001</f>
        <v>11664</v>
      </c>
      <c r="T39" s="12"/>
      <c r="U39" s="12" t="n">
        <f aca="false">(E39*60)*$U$11*0.001</f>
        <v>23328</v>
      </c>
      <c r="V39" s="12"/>
      <c r="W39" s="12" t="n">
        <f aca="false">(E39*60)*$W$11*0.001</f>
        <v>46656</v>
      </c>
      <c r="X39" s="12"/>
      <c r="Y39" s="12" t="n">
        <f aca="false">(E39*60)*$Y$11*0.001</f>
        <v>69984</v>
      </c>
      <c r="Z39" s="12"/>
      <c r="AA39" s="12" t="n">
        <f aca="false">(E39*60)*$AA$11*0.001</f>
        <v>93312</v>
      </c>
      <c r="AB39" s="12"/>
      <c r="AC39" s="12" t="n">
        <f aca="false">(E39*60)*$AC$11*0.001</f>
        <v>116640</v>
      </c>
      <c r="AD39" s="12"/>
      <c r="AE39" s="12" t="n">
        <f aca="false">(E39*60)*$AE$11*0.001</f>
        <v>163296</v>
      </c>
      <c r="AF39" s="12"/>
      <c r="AG39" s="12" t="n">
        <f aca="false">(E39*60)*$AG$11*0.001</f>
        <v>209952</v>
      </c>
      <c r="AH39" s="12"/>
      <c r="AI39" s="12" t="n">
        <f aca="false">(E39*60)*$AI$11*0.001</f>
        <v>256608</v>
      </c>
      <c r="AJ39" s="12"/>
      <c r="AK39" s="12" t="n">
        <f aca="false">(E39*60)*$AK$11*0.001</f>
        <v>291600</v>
      </c>
      <c r="AL39" s="12"/>
      <c r="AM39" s="12" t="n">
        <f aca="false">(E39*60)*$AM$11*0.001</f>
        <v>349920</v>
      </c>
      <c r="AN39" s="12"/>
      <c r="AO39" s="1"/>
    </row>
    <row r="40" customFormat="false" ht="12.75" hidden="false" customHeight="false" outlineLevel="0" collapsed="false">
      <c r="A40" s="1"/>
      <c r="B40" s="13" t="n">
        <v>56</v>
      </c>
      <c r="C40" s="14" t="s">
        <v>5</v>
      </c>
      <c r="D40" s="16"/>
      <c r="E40" s="15" t="n">
        <f aca="false">B40*$B$7</f>
        <v>336</v>
      </c>
      <c r="F40" s="15"/>
      <c r="G40" s="14" t="s">
        <v>6</v>
      </c>
      <c r="H40" s="14"/>
      <c r="I40" s="14"/>
      <c r="J40" s="1"/>
      <c r="K40" s="12" t="n">
        <f aca="false">(E40*60)*$K$11*0.001</f>
        <v>1209.6</v>
      </c>
      <c r="L40" s="12"/>
      <c r="M40" s="12" t="n">
        <f aca="false">(E40*60)*$M$11*0.001</f>
        <v>4838.4</v>
      </c>
      <c r="N40" s="12"/>
      <c r="O40" s="12" t="n">
        <f aca="false">(E40*60)*$O$11*0.001</f>
        <v>7257.6</v>
      </c>
      <c r="P40" s="12"/>
      <c r="Q40" s="12" t="n">
        <f aca="false">(E40*60)*$Q$11*0.001</f>
        <v>9676.8</v>
      </c>
      <c r="R40" s="12"/>
      <c r="S40" s="12" t="n">
        <f aca="false">(E40*60)*$S$11*0.001</f>
        <v>12096</v>
      </c>
      <c r="T40" s="12"/>
      <c r="U40" s="12" t="n">
        <f aca="false">(E40*60)*$U$11*0.001</f>
        <v>24192</v>
      </c>
      <c r="V40" s="12"/>
      <c r="W40" s="12" t="n">
        <f aca="false">(E40*60)*$W$11*0.001</f>
        <v>48384</v>
      </c>
      <c r="X40" s="12"/>
      <c r="Y40" s="12" t="n">
        <f aca="false">(E40*60)*$Y$11*0.001</f>
        <v>72576</v>
      </c>
      <c r="Z40" s="12"/>
      <c r="AA40" s="12" t="n">
        <f aca="false">(E40*60)*$AA$11*0.001</f>
        <v>96768</v>
      </c>
      <c r="AB40" s="12"/>
      <c r="AC40" s="12" t="n">
        <f aca="false">(E40*60)*$AC$11*0.001</f>
        <v>120960</v>
      </c>
      <c r="AD40" s="12"/>
      <c r="AE40" s="12" t="n">
        <f aca="false">(E40*60)*$AE$11*0.001</f>
        <v>169344</v>
      </c>
      <c r="AF40" s="12"/>
      <c r="AG40" s="12" t="n">
        <f aca="false">(E40*60)*$AG$11*0.001</f>
        <v>217728</v>
      </c>
      <c r="AH40" s="12"/>
      <c r="AI40" s="12" t="n">
        <f aca="false">(E40*60)*$AI$11*0.001</f>
        <v>266112</v>
      </c>
      <c r="AJ40" s="12"/>
      <c r="AK40" s="12" t="n">
        <f aca="false">(E40*60)*$AK$11*0.001</f>
        <v>302400</v>
      </c>
      <c r="AL40" s="12"/>
      <c r="AM40" s="12" t="n">
        <f aca="false">(E40*60)*$AM$11*0.001</f>
        <v>362880</v>
      </c>
      <c r="AN40" s="12"/>
      <c r="AO40" s="1"/>
    </row>
    <row r="41" customFormat="false" ht="12.75" hidden="false" customHeight="false" outlineLevel="0" collapsed="false">
      <c r="A41" s="1"/>
      <c r="B41" s="13" t="n">
        <v>58</v>
      </c>
      <c r="C41" s="14" t="s">
        <v>5</v>
      </c>
      <c r="D41" s="16"/>
      <c r="E41" s="15" t="n">
        <f aca="false">B41*$B$7</f>
        <v>348</v>
      </c>
      <c r="F41" s="15"/>
      <c r="G41" s="14" t="s">
        <v>6</v>
      </c>
      <c r="H41" s="14"/>
      <c r="I41" s="14"/>
      <c r="J41" s="1"/>
      <c r="K41" s="12" t="n">
        <f aca="false">(E41*60)*$K$11*0.001</f>
        <v>1252.8</v>
      </c>
      <c r="L41" s="12"/>
      <c r="M41" s="12" t="n">
        <f aca="false">(E41*60)*$M$11*0.001</f>
        <v>5011.2</v>
      </c>
      <c r="N41" s="12"/>
      <c r="O41" s="12" t="n">
        <f aca="false">(E41*60)*$O$11*0.001</f>
        <v>7516.8</v>
      </c>
      <c r="P41" s="12"/>
      <c r="Q41" s="12" t="n">
        <f aca="false">(E41*60)*$Q$11*0.001</f>
        <v>10022.4</v>
      </c>
      <c r="R41" s="12"/>
      <c r="S41" s="12" t="n">
        <f aca="false">(E41*60)*$S$11*0.001</f>
        <v>12528</v>
      </c>
      <c r="T41" s="12"/>
      <c r="U41" s="12" t="n">
        <f aca="false">(E41*60)*$U$11*0.001</f>
        <v>25056</v>
      </c>
      <c r="V41" s="12"/>
      <c r="W41" s="12" t="n">
        <f aca="false">(E41*60)*$W$11*0.001</f>
        <v>50112</v>
      </c>
      <c r="X41" s="12"/>
      <c r="Y41" s="12" t="n">
        <f aca="false">(E41*60)*$Y$11*0.001</f>
        <v>75168</v>
      </c>
      <c r="Z41" s="12"/>
      <c r="AA41" s="12" t="n">
        <f aca="false">(E41*60)*$AA$11*0.001</f>
        <v>100224</v>
      </c>
      <c r="AB41" s="12"/>
      <c r="AC41" s="12" t="n">
        <f aca="false">(E41*60)*$AC$11*0.001</f>
        <v>125280</v>
      </c>
      <c r="AD41" s="12"/>
      <c r="AE41" s="12" t="n">
        <f aca="false">(E41*60)*$AE$11*0.001</f>
        <v>175392</v>
      </c>
      <c r="AF41" s="12"/>
      <c r="AG41" s="12" t="n">
        <f aca="false">(E41*60)*$AG$11*0.001</f>
        <v>225504</v>
      </c>
      <c r="AH41" s="12"/>
      <c r="AI41" s="12" t="n">
        <f aca="false">(E41*60)*$AI$11*0.001</f>
        <v>275616</v>
      </c>
      <c r="AJ41" s="12"/>
      <c r="AK41" s="12" t="n">
        <f aca="false">(E41*60)*$AK$11*0.001</f>
        <v>313200</v>
      </c>
      <c r="AL41" s="12"/>
      <c r="AM41" s="12" t="n">
        <f aca="false">(E41*60)*$AM$11*0.001</f>
        <v>375840</v>
      </c>
      <c r="AN41" s="12"/>
      <c r="AO41" s="1"/>
    </row>
    <row r="42" customFormat="false" ht="12.75" hidden="false" customHeight="false" outlineLevel="0" collapsed="false">
      <c r="A42" s="1"/>
      <c r="B42" s="13" t="n">
        <v>60</v>
      </c>
      <c r="C42" s="14" t="s">
        <v>5</v>
      </c>
      <c r="D42" s="16"/>
      <c r="E42" s="15" t="n">
        <f aca="false">B42*$B$7</f>
        <v>360</v>
      </c>
      <c r="F42" s="15"/>
      <c r="G42" s="14" t="s">
        <v>6</v>
      </c>
      <c r="H42" s="14"/>
      <c r="I42" s="14"/>
      <c r="J42" s="1"/>
      <c r="K42" s="12" t="n">
        <f aca="false">(E42*60)*$K$11*0.001</f>
        <v>1296</v>
      </c>
      <c r="L42" s="12"/>
      <c r="M42" s="12" t="n">
        <f aca="false">(E42*60)*$M$11*0.001</f>
        <v>5184</v>
      </c>
      <c r="N42" s="12"/>
      <c r="O42" s="12" t="n">
        <f aca="false">(E42*60)*$O$11*0.001</f>
        <v>7776</v>
      </c>
      <c r="P42" s="12"/>
      <c r="Q42" s="12" t="n">
        <f aca="false">(E42*60)*$Q$11*0.001</f>
        <v>10368</v>
      </c>
      <c r="R42" s="12"/>
      <c r="S42" s="12" t="n">
        <f aca="false">(E42*60)*$S$11*0.001</f>
        <v>12960</v>
      </c>
      <c r="T42" s="12"/>
      <c r="U42" s="12" t="n">
        <f aca="false">(E42*60)*$U$11*0.001</f>
        <v>25920</v>
      </c>
      <c r="V42" s="12"/>
      <c r="W42" s="12" t="n">
        <f aca="false">(E42*60)*$W$11*0.001</f>
        <v>51840</v>
      </c>
      <c r="X42" s="12"/>
      <c r="Y42" s="12" t="n">
        <f aca="false">(E42*60)*$Y$11*0.001</f>
        <v>77760</v>
      </c>
      <c r="Z42" s="12"/>
      <c r="AA42" s="12" t="n">
        <f aca="false">(E42*60)*$AA$11*0.001</f>
        <v>103680</v>
      </c>
      <c r="AB42" s="12"/>
      <c r="AC42" s="12" t="n">
        <f aca="false">(E42*60)*$AC$11*0.001</f>
        <v>129600</v>
      </c>
      <c r="AD42" s="12"/>
      <c r="AE42" s="12" t="n">
        <f aca="false">(E42*60)*$AE$11*0.001</f>
        <v>181440</v>
      </c>
      <c r="AF42" s="12"/>
      <c r="AG42" s="12" t="n">
        <f aca="false">(E42*60)*$AG$11*0.001</f>
        <v>233280</v>
      </c>
      <c r="AH42" s="12"/>
      <c r="AI42" s="12" t="n">
        <f aca="false">(E42*60)*$AI$11*0.001</f>
        <v>285120</v>
      </c>
      <c r="AJ42" s="12"/>
      <c r="AK42" s="12" t="n">
        <f aca="false">(E42*60)*$AK$11*0.001</f>
        <v>324000</v>
      </c>
      <c r="AL42" s="12"/>
      <c r="AM42" s="12" t="n">
        <f aca="false">(E42*60)*$AM$11*0.001</f>
        <v>388800</v>
      </c>
      <c r="AN42" s="12"/>
      <c r="AO42" s="1"/>
    </row>
    <row r="43" customFormat="false" ht="12.75" hidden="false" customHeight="false" outlineLevel="0" collapsed="false">
      <c r="A43" s="1"/>
      <c r="B43" s="13" t="n">
        <v>62</v>
      </c>
      <c r="C43" s="14" t="s">
        <v>5</v>
      </c>
      <c r="D43" s="16"/>
      <c r="E43" s="15" t="n">
        <f aca="false">B43*$B$7</f>
        <v>372</v>
      </c>
      <c r="F43" s="15"/>
      <c r="G43" s="14" t="s">
        <v>6</v>
      </c>
      <c r="H43" s="14"/>
      <c r="I43" s="14"/>
      <c r="J43" s="1"/>
      <c r="K43" s="12" t="n">
        <f aca="false">(E43*60)*$K$11*0.001</f>
        <v>1339.2</v>
      </c>
      <c r="L43" s="12"/>
      <c r="M43" s="12" t="n">
        <f aca="false">(E43*60)*$M$11*0.001</f>
        <v>5356.8</v>
      </c>
      <c r="N43" s="12"/>
      <c r="O43" s="12" t="n">
        <f aca="false">(E43*60)*$O$11*0.001</f>
        <v>8035.2</v>
      </c>
      <c r="P43" s="12"/>
      <c r="Q43" s="12" t="n">
        <f aca="false">(E43*60)*$Q$11*0.001</f>
        <v>10713.6</v>
      </c>
      <c r="R43" s="12"/>
      <c r="S43" s="12" t="n">
        <f aca="false">(E43*60)*$S$11*0.001</f>
        <v>13392</v>
      </c>
      <c r="T43" s="12"/>
      <c r="U43" s="12" t="n">
        <f aca="false">(E43*60)*$U$11*0.001</f>
        <v>26784</v>
      </c>
      <c r="V43" s="12"/>
      <c r="W43" s="12" t="n">
        <f aca="false">(E43*60)*$W$11*0.001</f>
        <v>53568</v>
      </c>
      <c r="X43" s="12"/>
      <c r="Y43" s="12" t="n">
        <f aca="false">(E43*60)*$Y$11*0.001</f>
        <v>80352</v>
      </c>
      <c r="Z43" s="12"/>
      <c r="AA43" s="12" t="n">
        <f aca="false">(E43*60)*$AA$11*0.001</f>
        <v>107136</v>
      </c>
      <c r="AB43" s="12"/>
      <c r="AC43" s="12" t="n">
        <f aca="false">(E43*60)*$AC$11*0.001</f>
        <v>133920</v>
      </c>
      <c r="AD43" s="12"/>
      <c r="AE43" s="12" t="n">
        <f aca="false">(E43*60)*$AE$11*0.001</f>
        <v>187488</v>
      </c>
      <c r="AF43" s="12"/>
      <c r="AG43" s="12" t="n">
        <f aca="false">(E43*60)*$AG$11*0.001</f>
        <v>241056</v>
      </c>
      <c r="AH43" s="12"/>
      <c r="AI43" s="12" t="n">
        <f aca="false">(E43*60)*$AI$11*0.001</f>
        <v>294624</v>
      </c>
      <c r="AJ43" s="12"/>
      <c r="AK43" s="12" t="n">
        <f aca="false">(E43*60)*$AK$11*0.001</f>
        <v>334800</v>
      </c>
      <c r="AL43" s="12"/>
      <c r="AM43" s="12" t="n">
        <f aca="false">(E43*60)*$AM$11*0.001</f>
        <v>401760</v>
      </c>
      <c r="AN43" s="12"/>
      <c r="AO43" s="1"/>
    </row>
    <row r="44" customFormat="false" ht="13.5" hidden="false" customHeight="false" outlineLevel="0" collapsed="false">
      <c r="A44" s="1"/>
      <c r="B44" s="17" t="n">
        <v>64</v>
      </c>
      <c r="C44" s="18" t="s">
        <v>5</v>
      </c>
      <c r="D44" s="16"/>
      <c r="E44" s="19" t="n">
        <f aca="false">B44*$B$7</f>
        <v>384</v>
      </c>
      <c r="F44" s="19"/>
      <c r="G44" s="18" t="s">
        <v>6</v>
      </c>
      <c r="H44" s="18"/>
      <c r="I44" s="18"/>
      <c r="J44" s="1"/>
      <c r="K44" s="12" t="n">
        <f aca="false">(E44*60)*$K$11*0.001</f>
        <v>1382.4</v>
      </c>
      <c r="L44" s="12"/>
      <c r="M44" s="12" t="n">
        <f aca="false">(E44*60)*$M$11*0.001</f>
        <v>5529.6</v>
      </c>
      <c r="N44" s="12"/>
      <c r="O44" s="12" t="n">
        <f aca="false">(E44*60)*$O$11*0.001</f>
        <v>8294.4</v>
      </c>
      <c r="P44" s="12"/>
      <c r="Q44" s="12" t="n">
        <f aca="false">(E44*60)*$Q$11*0.001</f>
        <v>11059.2</v>
      </c>
      <c r="R44" s="12"/>
      <c r="S44" s="12" t="n">
        <f aca="false">(E44*60)*$S$11*0.001</f>
        <v>13824</v>
      </c>
      <c r="T44" s="12"/>
      <c r="U44" s="12" t="n">
        <f aca="false">(E44*60)*$U$11*0.001</f>
        <v>27648</v>
      </c>
      <c r="V44" s="12"/>
      <c r="W44" s="12" t="n">
        <f aca="false">(E44*60)*$W$11*0.001</f>
        <v>55296</v>
      </c>
      <c r="X44" s="12"/>
      <c r="Y44" s="12" t="n">
        <f aca="false">(E44*60)*$Y$11*0.001</f>
        <v>82944</v>
      </c>
      <c r="Z44" s="12"/>
      <c r="AA44" s="12" t="n">
        <f aca="false">(E44*60)*$AA$11*0.001</f>
        <v>110592</v>
      </c>
      <c r="AB44" s="12"/>
      <c r="AC44" s="12" t="n">
        <f aca="false">(E44*60)*$AC$11*0.001</f>
        <v>138240</v>
      </c>
      <c r="AD44" s="12"/>
      <c r="AE44" s="12" t="n">
        <f aca="false">(E44*60)*$AE$11*0.001</f>
        <v>193536</v>
      </c>
      <c r="AF44" s="12"/>
      <c r="AG44" s="12" t="n">
        <f aca="false">(E44*60)*$AG$11*0.001</f>
        <v>248832</v>
      </c>
      <c r="AH44" s="12"/>
      <c r="AI44" s="12" t="n">
        <f aca="false">(E44*60)*$AI$11*0.001</f>
        <v>304128</v>
      </c>
      <c r="AJ44" s="12"/>
      <c r="AK44" s="12" t="n">
        <f aca="false">(E44*60)*$AK$11*0.001</f>
        <v>345600</v>
      </c>
      <c r="AL44" s="12"/>
      <c r="AM44" s="12" t="n">
        <f aca="false">(E44*60)*$AM$11*0.001</f>
        <v>414720</v>
      </c>
      <c r="AN44" s="12"/>
      <c r="AO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</row>
  </sheetData>
  <mergeCells count="564">
    <mergeCell ref="D7:I7"/>
    <mergeCell ref="L7:AN7"/>
    <mergeCell ref="B10:C11"/>
    <mergeCell ref="E10:I11"/>
    <mergeCell ref="K10:AN10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3:F13"/>
    <mergeCell ref="G13:I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E14:F14"/>
    <mergeCell ref="G14:I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E15:F15"/>
    <mergeCell ref="G15:I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E16:F16"/>
    <mergeCell ref="G16:I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E17:F17"/>
    <mergeCell ref="G17:I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E18:F18"/>
    <mergeCell ref="G18:I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E19:F19"/>
    <mergeCell ref="G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E20:F20"/>
    <mergeCell ref="G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E21:F21"/>
    <mergeCell ref="G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E22:F22"/>
    <mergeCell ref="G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E23:F23"/>
    <mergeCell ref="G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E24:F24"/>
    <mergeCell ref="G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E25:F25"/>
    <mergeCell ref="G25:I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E26:F26"/>
    <mergeCell ref="G26:I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E27:F27"/>
    <mergeCell ref="G27:I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E28:F28"/>
    <mergeCell ref="G28:I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E29:F29"/>
    <mergeCell ref="G29:I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E30:F30"/>
    <mergeCell ref="G30:I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E31:F31"/>
    <mergeCell ref="G31:I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E32:F32"/>
    <mergeCell ref="G32:I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E33:F33"/>
    <mergeCell ref="G33:I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E34:F34"/>
    <mergeCell ref="G34:I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E35:F35"/>
    <mergeCell ref="G35:I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E36:F36"/>
    <mergeCell ref="G36:I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E37:F37"/>
    <mergeCell ref="G37:I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E38:F38"/>
    <mergeCell ref="G38:I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E39:F39"/>
    <mergeCell ref="G39:I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E40:F40"/>
    <mergeCell ref="G40:I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E41:F41"/>
    <mergeCell ref="G41:I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E42:F42"/>
    <mergeCell ref="G42:I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E43:F43"/>
    <mergeCell ref="G43:I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E44:F44"/>
    <mergeCell ref="G44:I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K44:AL44"/>
    <mergeCell ref="AM44:AN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arkus</cp:lastModifiedBy>
  <dcterms:modified xsi:type="dcterms:W3CDTF">2004-07-25T19:19:43Z</dcterms:modified>
  <cp:revision>0</cp:revision>
  <dc:subject/>
  <dc:title/>
</cp:coreProperties>
</file>